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学生综合素质测评汇总表" sheetId="1" state="visible" r:id="rId2"/>
    <sheet name="23计网1班" sheetId="2" state="visible" r:id="rId3"/>
    <sheet name="23计网2班" sheetId="3" state="visible" r:id="rId4"/>
    <sheet name="23计网3班" sheetId="4" state="visible" r:id="rId5"/>
    <sheet name="23计网4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7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  <si>
    <t xml:space="preserve">严奕</t>
  </si>
  <si>
    <t xml:space="preserve">8221123052</t>
  </si>
  <si>
    <t xml:space="preserve">袁学锋</t>
  </si>
  <si>
    <t xml:space="preserve">8221123056</t>
  </si>
  <si>
    <t xml:space="preserve">易佳美</t>
  </si>
  <si>
    <t xml:space="preserve">8221123055</t>
  </si>
  <si>
    <t xml:space="preserve">陈柄良</t>
  </si>
  <si>
    <t xml:space="preserve">8221123001</t>
  </si>
  <si>
    <t xml:space="preserve">丁婧千</t>
  </si>
  <si>
    <t xml:space="preserve">8221123010</t>
  </si>
  <si>
    <t xml:space="preserve">马欣宇</t>
  </si>
  <si>
    <t xml:space="preserve">8221123037</t>
  </si>
  <si>
    <t xml:space="preserve">李立文</t>
  </si>
  <si>
    <t xml:space="preserve">8221123022</t>
  </si>
  <si>
    <t xml:space="preserve">刘盘齐</t>
  </si>
  <si>
    <t xml:space="preserve">8221123028</t>
  </si>
  <si>
    <t xml:space="preserve">王俐琴</t>
  </si>
  <si>
    <t xml:space="preserve">8221123046</t>
  </si>
  <si>
    <t xml:space="preserve">孙心雨</t>
  </si>
  <si>
    <t xml:space="preserve">8221123042</t>
  </si>
  <si>
    <t xml:space="preserve">张书豪</t>
  </si>
  <si>
    <t xml:space="preserve">8221123058</t>
  </si>
  <si>
    <t xml:space="preserve">戴江南</t>
  </si>
  <si>
    <t xml:space="preserve">8221123008</t>
  </si>
  <si>
    <t xml:space="preserve">沈永东</t>
  </si>
  <si>
    <t xml:space="preserve">8221123041</t>
  </si>
  <si>
    <t xml:space="preserve">卢远怀</t>
  </si>
  <si>
    <t xml:space="preserve">8221123034</t>
  </si>
  <si>
    <t xml:space="preserve">刘雪艳</t>
  </si>
  <si>
    <t xml:space="preserve">8221123030</t>
  </si>
  <si>
    <t xml:space="preserve">熊佳龙</t>
  </si>
  <si>
    <t xml:space="preserve">8221123050</t>
  </si>
  <si>
    <t xml:space="preserve">樊林峰</t>
  </si>
  <si>
    <t xml:space="preserve">8221123012</t>
  </si>
  <si>
    <t xml:space="preserve">方洋</t>
  </si>
  <si>
    <t xml:space="preserve">8221123013</t>
  </si>
  <si>
    <t xml:space="preserve">付淼辉</t>
  </si>
  <si>
    <t xml:space="preserve">8221123014</t>
  </si>
  <si>
    <t xml:space="preserve">万嘉炜</t>
  </si>
  <si>
    <t xml:space="preserve">8221123043</t>
  </si>
  <si>
    <t xml:space="preserve">吴攀龙</t>
  </si>
  <si>
    <t xml:space="preserve">8221123048</t>
  </si>
  <si>
    <t xml:space="preserve">陈俊文</t>
  </si>
  <si>
    <t xml:space="preserve">8221123003</t>
  </si>
  <si>
    <t xml:space="preserve">李仕杰</t>
  </si>
  <si>
    <t xml:space="preserve">8221123023</t>
  </si>
  <si>
    <t xml:space="preserve">杨坤</t>
  </si>
  <si>
    <t xml:space="preserve">8221123053</t>
  </si>
  <si>
    <t xml:space="preserve">谢建成</t>
  </si>
  <si>
    <t xml:space="preserve">8221123049</t>
  </si>
  <si>
    <t xml:space="preserve">刘毅</t>
  </si>
  <si>
    <t xml:space="preserve">8221123031</t>
  </si>
  <si>
    <t xml:space="preserve">纪健安</t>
  </si>
  <si>
    <t xml:space="preserve">8221123017</t>
  </si>
  <si>
    <t xml:space="preserve">刘潇</t>
  </si>
  <si>
    <t xml:space="preserve">8221123029</t>
  </si>
  <si>
    <t xml:space="preserve">聂有文</t>
  </si>
  <si>
    <t xml:space="preserve">8221123039</t>
  </si>
  <si>
    <t xml:space="preserve">刘俊杰</t>
  </si>
  <si>
    <t xml:space="preserve">8221123027</t>
  </si>
  <si>
    <t xml:space="preserve">朱梦龙</t>
  </si>
  <si>
    <t xml:space="preserve">8221123062</t>
  </si>
  <si>
    <t xml:space="preserve">张龙权</t>
  </si>
  <si>
    <t xml:space="preserve">8221123057</t>
  </si>
  <si>
    <t xml:space="preserve">邓小武</t>
  </si>
  <si>
    <t xml:space="preserve">8221123009</t>
  </si>
  <si>
    <t xml:space="preserve">温子卿</t>
  </si>
  <si>
    <t xml:space="preserve">8221123047</t>
  </si>
  <si>
    <t xml:space="preserve">蓝碧俊</t>
  </si>
  <si>
    <t xml:space="preserve">8221123020</t>
  </si>
  <si>
    <t xml:space="preserve">郑兵中</t>
  </si>
  <si>
    <t xml:space="preserve">8221123059</t>
  </si>
  <si>
    <t xml:space="preserve">邱雨豪</t>
  </si>
  <si>
    <t xml:space="preserve">8221123040</t>
  </si>
  <si>
    <t xml:space="preserve">雷文沁</t>
  </si>
  <si>
    <t xml:space="preserve">8221123021</t>
  </si>
  <si>
    <t xml:space="preserve">廖紫嘉</t>
  </si>
  <si>
    <t xml:space="preserve">8221123025</t>
  </si>
  <si>
    <t xml:space="preserve">鄢帅聪</t>
  </si>
  <si>
    <t xml:space="preserve">8221123051</t>
  </si>
  <si>
    <t xml:space="preserve">马荞北</t>
  </si>
  <si>
    <t xml:space="preserve">8221123038</t>
  </si>
  <si>
    <t xml:space="preserve">陈海琴</t>
  </si>
  <si>
    <t xml:space="preserve">8221123002</t>
  </si>
  <si>
    <t xml:space="preserve">李曦</t>
  </si>
  <si>
    <t xml:space="preserve">8221123024</t>
  </si>
  <si>
    <t xml:space="preserve">刘熠涵</t>
  </si>
  <si>
    <t xml:space="preserve">8221123032</t>
  </si>
  <si>
    <t xml:space="preserve">罗聪</t>
  </si>
  <si>
    <t xml:space="preserve">8221123036</t>
  </si>
  <si>
    <t xml:space="preserve">钟杰生</t>
  </si>
  <si>
    <t xml:space="preserve">8221123060</t>
  </si>
  <si>
    <t xml:space="preserve">林嘉豪</t>
  </si>
  <si>
    <t xml:space="preserve">8221123026</t>
  </si>
  <si>
    <t xml:space="preserve">赖江兵</t>
  </si>
  <si>
    <t xml:space="preserve">8221123018</t>
  </si>
  <si>
    <t xml:space="preserve">陈彤冉</t>
  </si>
  <si>
    <t xml:space="preserve">8221123005</t>
  </si>
  <si>
    <t xml:space="preserve">鲁浩文</t>
  </si>
  <si>
    <t xml:space="preserve">8221123035</t>
  </si>
  <si>
    <t xml:space="preserve">郭林海</t>
  </si>
  <si>
    <t xml:space="preserve">8221123015</t>
  </si>
  <si>
    <t xml:space="preserve">王雷</t>
  </si>
  <si>
    <t xml:space="preserve">8221123045</t>
  </si>
  <si>
    <t xml:space="preserve">陈亮</t>
  </si>
  <si>
    <t xml:space="preserve">8221123004</t>
  </si>
  <si>
    <t xml:space="preserve">姚培顺</t>
  </si>
  <si>
    <t xml:space="preserve">8221123054</t>
  </si>
  <si>
    <t xml:space="preserve">万逸鸣</t>
  </si>
  <si>
    <t xml:space="preserve">8221123044</t>
  </si>
  <si>
    <t xml:space="preserve">段新栋</t>
  </si>
  <si>
    <t xml:space="preserve">8221123011</t>
  </si>
  <si>
    <t xml:space="preserve">黄望星</t>
  </si>
  <si>
    <t xml:space="preserve">8221123016</t>
  </si>
  <si>
    <t xml:space="preserve">赖长余</t>
  </si>
  <si>
    <t xml:space="preserve">8221123019</t>
  </si>
  <si>
    <t xml:space="preserve">崔浩男</t>
  </si>
  <si>
    <t xml:space="preserve">8221123006</t>
  </si>
  <si>
    <t xml:space="preserve">朱禹涵</t>
  </si>
  <si>
    <t xml:space="preserve">8221123063</t>
  </si>
  <si>
    <t xml:space="preserve">戴安忠</t>
  </si>
  <si>
    <t xml:space="preserve">8221123007</t>
  </si>
  <si>
    <t xml:space="preserve">刘玉婷</t>
  </si>
  <si>
    <t xml:space="preserve">8221123033</t>
  </si>
  <si>
    <t xml:space="preserve">周宇会</t>
  </si>
  <si>
    <t xml:space="preserve">8221123061</t>
  </si>
  <si>
    <t xml:space="preserve">王烨恒</t>
  </si>
  <si>
    <t xml:space="preserve">8221123107</t>
  </si>
  <si>
    <t xml:space="preserve">蔡庆豪</t>
  </si>
  <si>
    <t xml:space="preserve">8221123064</t>
  </si>
  <si>
    <t xml:space="preserve">廖鑫</t>
  </si>
  <si>
    <t xml:space="preserve">8221123086</t>
  </si>
  <si>
    <t xml:space="preserve">朱昆伦</t>
  </si>
  <si>
    <t xml:space="preserve">8221123128</t>
  </si>
  <si>
    <t xml:space="preserve">吴健</t>
  </si>
  <si>
    <t xml:space="preserve">8221123110</t>
  </si>
  <si>
    <t xml:space="preserve">彭子凌</t>
  </si>
  <si>
    <t xml:space="preserve">8221123095</t>
  </si>
  <si>
    <t xml:space="preserve">宋健炅</t>
  </si>
  <si>
    <t xml:space="preserve">8221123098</t>
  </si>
  <si>
    <t xml:space="preserve">姚荣欢</t>
  </si>
  <si>
    <t xml:space="preserve">8221123118</t>
  </si>
  <si>
    <t xml:space="preserve">何景涵</t>
  </si>
  <si>
    <t xml:space="preserve">8221123077</t>
  </si>
  <si>
    <t xml:space="preserve">李喆涵</t>
  </si>
  <si>
    <t xml:space="preserve">8221123084</t>
  </si>
  <si>
    <t xml:space="preserve">张世荣</t>
  </si>
  <si>
    <t xml:space="preserve">8221123123</t>
  </si>
  <si>
    <t xml:space="preserve">赵鹏博</t>
  </si>
  <si>
    <t xml:space="preserve">8221123125</t>
  </si>
  <si>
    <t xml:space="preserve">王鑫锋</t>
  </si>
  <si>
    <t xml:space="preserve">8221123106</t>
  </si>
  <si>
    <t xml:space="preserve">韩发荣</t>
  </si>
  <si>
    <t xml:space="preserve">8221123075</t>
  </si>
  <si>
    <t xml:space="preserve">饶金鹏</t>
  </si>
  <si>
    <t xml:space="preserve">8221123097</t>
  </si>
  <si>
    <t xml:space="preserve">樊淼淼</t>
  </si>
  <si>
    <t xml:space="preserve">8221123072</t>
  </si>
  <si>
    <t xml:space="preserve">赵丽玲</t>
  </si>
  <si>
    <t xml:space="preserve">8221123124</t>
  </si>
  <si>
    <t xml:space="preserve">黄智宇</t>
  </si>
  <si>
    <t xml:space="preserve">8221123082</t>
  </si>
  <si>
    <t xml:space="preserve">詹子聪</t>
  </si>
  <si>
    <t xml:space="preserve">8221123121</t>
  </si>
  <si>
    <t xml:space="preserve">王丹花</t>
  </si>
  <si>
    <t xml:space="preserve">8221123104</t>
  </si>
  <si>
    <t xml:space="preserve">周振阳</t>
  </si>
  <si>
    <t xml:space="preserve">8221123126</t>
  </si>
  <si>
    <t xml:space="preserve">刘琪</t>
  </si>
  <si>
    <t xml:space="preserve">8221123092</t>
  </si>
  <si>
    <t xml:space="preserve">刘明浩</t>
  </si>
  <si>
    <t xml:space="preserve">8221123091</t>
  </si>
  <si>
    <t xml:space="preserve">刘冰冰</t>
  </si>
  <si>
    <t xml:space="preserve">8221123089</t>
  </si>
  <si>
    <t xml:space="preserve">胡凯</t>
  </si>
  <si>
    <t xml:space="preserve">8221123079</t>
  </si>
  <si>
    <t xml:space="preserve">何煜婷</t>
  </si>
  <si>
    <t xml:space="preserve">8221123078</t>
  </si>
  <si>
    <t xml:space="preserve">肖仕林</t>
  </si>
  <si>
    <t xml:space="preserve">8221123112</t>
  </si>
  <si>
    <t xml:space="preserve">万康毅</t>
  </si>
  <si>
    <t xml:space="preserve">8221123100</t>
  </si>
  <si>
    <t xml:space="preserve">程京男</t>
  </si>
  <si>
    <t xml:space="preserve">8221123069</t>
  </si>
  <si>
    <t xml:space="preserve">罗文静</t>
  </si>
  <si>
    <t xml:space="preserve">8221123093</t>
  </si>
  <si>
    <t xml:space="preserve">夏仲富</t>
  </si>
  <si>
    <t xml:space="preserve">8221123111</t>
  </si>
  <si>
    <t xml:space="preserve">陈乐</t>
  </si>
  <si>
    <t xml:space="preserve">8221123067</t>
  </si>
  <si>
    <t xml:space="preserve">汪建希</t>
  </si>
  <si>
    <t xml:space="preserve">8221123101</t>
  </si>
  <si>
    <t xml:space="preserve">吴佳妮</t>
  </si>
  <si>
    <t xml:space="preserve">8221123109</t>
  </si>
  <si>
    <t xml:space="preserve">陈罗洋</t>
  </si>
  <si>
    <t xml:space="preserve">8221123068</t>
  </si>
  <si>
    <t xml:space="preserve">张东欣</t>
  </si>
  <si>
    <t xml:space="preserve">8221123122</t>
  </si>
  <si>
    <t xml:space="preserve">李叙苍</t>
  </si>
  <si>
    <t xml:space="preserve">8221123083</t>
  </si>
  <si>
    <t xml:space="preserve">谢中辉</t>
  </si>
  <si>
    <t xml:space="preserve">8221123114</t>
  </si>
  <si>
    <t xml:space="preserve">丁志龙</t>
  </si>
  <si>
    <t xml:space="preserve">8221123070</t>
  </si>
  <si>
    <t xml:space="preserve">王琪</t>
  </si>
  <si>
    <t xml:space="preserve">8221123105</t>
  </si>
  <si>
    <t xml:space="preserve">李智勇</t>
  </si>
  <si>
    <t xml:space="preserve">8221123085</t>
  </si>
  <si>
    <t xml:space="preserve">秦晓楠</t>
  </si>
  <si>
    <t xml:space="preserve">8221123096</t>
  </si>
  <si>
    <t xml:space="preserve">马书超</t>
  </si>
  <si>
    <t xml:space="preserve">8221123094</t>
  </si>
  <si>
    <t xml:space="preserve">温信文</t>
  </si>
  <si>
    <t xml:space="preserve">8221123108</t>
  </si>
  <si>
    <t xml:space="preserve">杨安燚</t>
  </si>
  <si>
    <t xml:space="preserve">8221123116</t>
  </si>
  <si>
    <t xml:space="preserve">田中正</t>
  </si>
  <si>
    <t xml:space="preserve">8221123099</t>
  </si>
  <si>
    <t xml:space="preserve">林庆宏</t>
  </si>
  <si>
    <t xml:space="preserve">8221123088</t>
  </si>
  <si>
    <t xml:space="preserve">谢巧文</t>
  </si>
  <si>
    <t xml:space="preserve">8221123113</t>
  </si>
  <si>
    <t xml:space="preserve">廖振琦</t>
  </si>
  <si>
    <t xml:space="preserve">8221123087</t>
  </si>
  <si>
    <t xml:space="preserve">黄传健</t>
  </si>
  <si>
    <t xml:space="preserve">8221123081</t>
  </si>
  <si>
    <t xml:space="preserve">汪永俊</t>
  </si>
  <si>
    <t xml:space="preserve">8221123103</t>
  </si>
  <si>
    <t xml:space="preserve">周志尊</t>
  </si>
  <si>
    <t xml:space="preserve">8221123127</t>
  </si>
  <si>
    <t xml:space="preserve">何晟睿</t>
  </si>
  <si>
    <t xml:space="preserve">8221123076</t>
  </si>
  <si>
    <t xml:space="preserve">胡涛</t>
  </si>
  <si>
    <t xml:space="preserve">8221123080</t>
  </si>
  <si>
    <t xml:space="preserve">汪绍朋</t>
  </si>
  <si>
    <t xml:space="preserve">8221123102</t>
  </si>
  <si>
    <t xml:space="preserve">陈康</t>
  </si>
  <si>
    <t xml:space="preserve">8221123066</t>
  </si>
  <si>
    <t xml:space="preserve">杨栩</t>
  </si>
  <si>
    <t xml:space="preserve">8221123117</t>
  </si>
  <si>
    <t xml:space="preserve">袁锦轩</t>
  </si>
  <si>
    <t xml:space="preserve">8221123120</t>
  </si>
  <si>
    <t xml:space="preserve">曾志伟</t>
  </si>
  <si>
    <t xml:space="preserve">8221123065</t>
  </si>
  <si>
    <t xml:space="preserve">刘鸿鑫</t>
  </si>
  <si>
    <t xml:space="preserve">8221123090</t>
  </si>
  <si>
    <t xml:space="preserve">付文俊</t>
  </si>
  <si>
    <t xml:space="preserve">8221123074</t>
  </si>
  <si>
    <t xml:space="preserve">段云帆</t>
  </si>
  <si>
    <t xml:space="preserve">8221123071</t>
  </si>
  <si>
    <t xml:space="preserve">易渊智</t>
  </si>
  <si>
    <t xml:space="preserve">8221123119</t>
  </si>
  <si>
    <t xml:space="preserve">符毅超</t>
  </si>
  <si>
    <t xml:space="preserve">8221123073</t>
  </si>
  <si>
    <t xml:space="preserve">熊樱</t>
  </si>
  <si>
    <t xml:space="preserve">8221123115</t>
  </si>
  <si>
    <t xml:space="preserve">杨俊</t>
  </si>
  <si>
    <t xml:space="preserve">8221123182</t>
  </si>
  <si>
    <t xml:space="preserve">魏晶晶</t>
  </si>
  <si>
    <t xml:space="preserve">8221123170</t>
  </si>
  <si>
    <t xml:space="preserve">宋晓玉</t>
  </si>
  <si>
    <t xml:space="preserve">8221123167</t>
  </si>
  <si>
    <t xml:space="preserve">吴嘉毅</t>
  </si>
  <si>
    <t xml:space="preserve">8221123172</t>
  </si>
  <si>
    <t xml:space="preserve">刘婷</t>
  </si>
  <si>
    <t xml:space="preserve">8221123157</t>
  </si>
  <si>
    <t xml:space="preserve">刘金涛</t>
  </si>
  <si>
    <t xml:space="preserve">8221123154</t>
  </si>
  <si>
    <t xml:space="preserve">黄衡</t>
  </si>
  <si>
    <t xml:space="preserve">8221123143</t>
  </si>
  <si>
    <t xml:space="preserve">龙小菁</t>
  </si>
  <si>
    <t xml:space="preserve">8221123158</t>
  </si>
  <si>
    <t xml:space="preserve">马月寒</t>
  </si>
  <si>
    <t xml:space="preserve">8221123160</t>
  </si>
  <si>
    <t xml:space="preserve">黄赏晴</t>
  </si>
  <si>
    <t xml:space="preserve">8221123144</t>
  </si>
  <si>
    <t xml:space="preserve">张昱轩</t>
  </si>
  <si>
    <t xml:space="preserve">8221123189</t>
  </si>
  <si>
    <t xml:space="preserve">刘舒婷</t>
  </si>
  <si>
    <t xml:space="preserve">8221123156</t>
  </si>
  <si>
    <t xml:space="preserve">陈文慧</t>
  </si>
  <si>
    <t xml:space="preserve">8221123132</t>
  </si>
  <si>
    <t xml:space="preserve">吴志颖</t>
  </si>
  <si>
    <t xml:space="preserve">8221123175</t>
  </si>
  <si>
    <t xml:space="preserve">吴珍琪</t>
  </si>
  <si>
    <t xml:space="preserve">8221123174</t>
  </si>
  <si>
    <t xml:space="preserve">史博文</t>
  </si>
  <si>
    <t xml:space="preserve">8221123166</t>
  </si>
  <si>
    <t xml:space="preserve">邱丹</t>
  </si>
  <si>
    <t xml:space="preserve">8221123165</t>
  </si>
  <si>
    <t xml:space="preserve">廖和彬</t>
  </si>
  <si>
    <t xml:space="preserve">8221123151</t>
  </si>
  <si>
    <t xml:space="preserve">欧阳彤</t>
  </si>
  <si>
    <t xml:space="preserve">8221123163</t>
  </si>
  <si>
    <t xml:space="preserve">张敏森</t>
  </si>
  <si>
    <t xml:space="preserve">8221123187</t>
  </si>
  <si>
    <t xml:space="preserve">黄逸翔</t>
  </si>
  <si>
    <t xml:space="preserve">8221123145</t>
  </si>
  <si>
    <t xml:space="preserve">余嘉明</t>
  </si>
  <si>
    <t xml:space="preserve">8221123185</t>
  </si>
  <si>
    <t xml:space="preserve">周子俊</t>
  </si>
  <si>
    <t xml:space="preserve">8221123191</t>
  </si>
  <si>
    <t xml:space="preserve">周恒云</t>
  </si>
  <si>
    <t xml:space="preserve">8221123190</t>
  </si>
  <si>
    <t xml:space="preserve">毛良博</t>
  </si>
  <si>
    <t xml:space="preserve">8221123161</t>
  </si>
  <si>
    <t xml:space="preserve">胡阿烨</t>
  </si>
  <si>
    <t xml:space="preserve">8221123141</t>
  </si>
  <si>
    <t xml:space="preserve">游鹏</t>
  </si>
  <si>
    <t xml:space="preserve">8221123184</t>
  </si>
  <si>
    <t xml:space="preserve">张廉政</t>
  </si>
  <si>
    <t xml:space="preserve">8221123186</t>
  </si>
  <si>
    <t xml:space="preserve">凡石冉</t>
  </si>
  <si>
    <t xml:space="preserve">8221123135</t>
  </si>
  <si>
    <t xml:space="preserve">张昕</t>
  </si>
  <si>
    <t xml:space="preserve">8221123188</t>
  </si>
  <si>
    <t xml:space="preserve">许晖</t>
  </si>
  <si>
    <t xml:space="preserve">8221123181</t>
  </si>
  <si>
    <t xml:space="preserve">卢正</t>
  </si>
  <si>
    <t xml:space="preserve">8221123159</t>
  </si>
  <si>
    <t xml:space="preserve">谢宝林</t>
  </si>
  <si>
    <t xml:space="preserve">8221123177</t>
  </si>
  <si>
    <t xml:space="preserve">郭亮</t>
  </si>
  <si>
    <t xml:space="preserve">8221123140</t>
  </si>
  <si>
    <t xml:space="preserve">冯锦成</t>
  </si>
  <si>
    <t xml:space="preserve">8221123137</t>
  </si>
  <si>
    <t xml:space="preserve">龚文奇</t>
  </si>
  <si>
    <t xml:space="preserve">8221123139</t>
  </si>
  <si>
    <t xml:space="preserve">李佳明</t>
  </si>
  <si>
    <t xml:space="preserve">8221123147</t>
  </si>
  <si>
    <t xml:space="preserve">董锦宏</t>
  </si>
  <si>
    <t xml:space="preserve">8221123134</t>
  </si>
  <si>
    <t xml:space="preserve">刘淇</t>
  </si>
  <si>
    <t xml:space="preserve">8221123155</t>
  </si>
  <si>
    <t xml:space="preserve">范景阳</t>
  </si>
  <si>
    <t xml:space="preserve">8221123136</t>
  </si>
  <si>
    <t xml:space="preserve">梁长浩</t>
  </si>
  <si>
    <t xml:space="preserve">8221123148</t>
  </si>
  <si>
    <t xml:space="preserve">廖浩宇</t>
  </si>
  <si>
    <t xml:space="preserve">8221123150</t>
  </si>
  <si>
    <t xml:space="preserve">宋智鹏</t>
  </si>
  <si>
    <t xml:space="preserve">8221123168</t>
  </si>
  <si>
    <t xml:space="preserve">徐文斌</t>
  </si>
  <si>
    <t xml:space="preserve">8221123180</t>
  </si>
  <si>
    <t xml:space="preserve">熊景涛</t>
  </si>
  <si>
    <t xml:space="preserve">8221123178</t>
  </si>
  <si>
    <t xml:space="preserve">陈汉杰</t>
  </si>
  <si>
    <t xml:space="preserve">8221123131</t>
  </si>
  <si>
    <t xml:space="preserve">边禹鑫</t>
  </si>
  <si>
    <t xml:space="preserve">8221123129</t>
  </si>
  <si>
    <t xml:space="preserve">杨志强</t>
  </si>
  <si>
    <t xml:space="preserve">8221123183</t>
  </si>
  <si>
    <t xml:space="preserve">宁浩</t>
  </si>
  <si>
    <t xml:space="preserve">8221123162</t>
  </si>
  <si>
    <t xml:space="preserve">吴江岗</t>
  </si>
  <si>
    <t xml:space="preserve">8221123173</t>
  </si>
  <si>
    <t xml:space="preserve">蒋韩磊</t>
  </si>
  <si>
    <t xml:space="preserve">8221123146</t>
  </si>
  <si>
    <t xml:space="preserve">肖斌</t>
  </si>
  <si>
    <t xml:space="preserve">8221123176</t>
  </si>
  <si>
    <t xml:space="preserve">廖程锦</t>
  </si>
  <si>
    <t xml:space="preserve">8221123149</t>
  </si>
  <si>
    <t xml:space="preserve">刘杰</t>
  </si>
  <si>
    <t xml:space="preserve">8221123153</t>
  </si>
  <si>
    <t xml:space="preserve">丁浩然</t>
  </si>
  <si>
    <t xml:space="preserve">8221123133</t>
  </si>
  <si>
    <t xml:space="preserve">熊靓</t>
  </si>
  <si>
    <t xml:space="preserve">8221123179</t>
  </si>
  <si>
    <t xml:space="preserve">吴晟</t>
  </si>
  <si>
    <t xml:space="preserve">8221123171</t>
  </si>
  <si>
    <t xml:space="preserve">傅晨曦</t>
  </si>
  <si>
    <t xml:space="preserve">8221123138</t>
  </si>
  <si>
    <t xml:space="preserve">齐勇</t>
  </si>
  <si>
    <t xml:space="preserve">8221123164</t>
  </si>
  <si>
    <t xml:space="preserve">孙涛</t>
  </si>
  <si>
    <t xml:space="preserve">8221123169</t>
  </si>
  <si>
    <t xml:space="preserve">胡新星</t>
  </si>
  <si>
    <t xml:space="preserve">8221123142</t>
  </si>
  <si>
    <t xml:space="preserve">廖平阳</t>
  </si>
  <si>
    <t xml:space="preserve">8221123152</t>
  </si>
  <si>
    <t xml:space="preserve">程志华</t>
  </si>
  <si>
    <t xml:space="preserve">吴佳千</t>
  </si>
  <si>
    <t xml:space="preserve">邓国雄</t>
  </si>
  <si>
    <t xml:space="preserve">张富生</t>
  </si>
  <si>
    <t xml:space="preserve">邓荣强</t>
  </si>
  <si>
    <t xml:space="preserve">李靖生</t>
  </si>
  <si>
    <t xml:space="preserve">刘裕</t>
  </si>
  <si>
    <t xml:space="preserve">易海龙</t>
  </si>
  <si>
    <t xml:space="preserve">黄佳平</t>
  </si>
  <si>
    <t xml:space="preserve">王宏山</t>
  </si>
  <si>
    <t xml:space="preserve">毛宏春</t>
  </si>
  <si>
    <t xml:space="preserve">袁阳</t>
  </si>
  <si>
    <t xml:space="preserve">姜腾</t>
  </si>
  <si>
    <t xml:space="preserve">林雨欣</t>
  </si>
  <si>
    <t xml:space="preserve">李家蕊</t>
  </si>
  <si>
    <t xml:space="preserve">张卫东</t>
  </si>
  <si>
    <t xml:space="preserve">李贤颖</t>
  </si>
  <si>
    <t xml:space="preserve">李映涛</t>
  </si>
  <si>
    <t xml:space="preserve">马鑫</t>
  </si>
  <si>
    <t xml:space="preserve">郑达</t>
  </si>
  <si>
    <t xml:space="preserve">曾仁兴</t>
  </si>
  <si>
    <t xml:space="preserve">刘敬培</t>
  </si>
  <si>
    <t xml:space="preserve">温华添</t>
  </si>
  <si>
    <t xml:space="preserve">万焱</t>
  </si>
  <si>
    <t xml:space="preserve">段金华</t>
  </si>
  <si>
    <t xml:space="preserve">陈道帅</t>
  </si>
  <si>
    <t xml:space="preserve">应学宇</t>
  </si>
  <si>
    <t xml:space="preserve">陈俊杰</t>
  </si>
  <si>
    <t xml:space="preserve">宋思杰</t>
  </si>
  <si>
    <t xml:space="preserve">李雅菲</t>
  </si>
  <si>
    <t xml:space="preserve">刘伟</t>
  </si>
  <si>
    <t xml:space="preserve">杨雅婷</t>
  </si>
  <si>
    <t xml:space="preserve">贾超翔</t>
  </si>
  <si>
    <t xml:space="preserve">王子怡</t>
  </si>
  <si>
    <t xml:space="preserve">蒋俊杰</t>
  </si>
  <si>
    <t xml:space="preserve">王麟</t>
  </si>
  <si>
    <t xml:space="preserve">廖宝福</t>
  </si>
  <si>
    <t xml:space="preserve">徐阳</t>
  </si>
  <si>
    <t xml:space="preserve">韩佳红</t>
  </si>
  <si>
    <t xml:space="preserve">袁斌</t>
  </si>
  <si>
    <t xml:space="preserve">詹道康</t>
  </si>
  <si>
    <t xml:space="preserve">徐文龙</t>
  </si>
  <si>
    <t xml:space="preserve">赵子清</t>
  </si>
  <si>
    <t xml:space="preserve">郭文捷</t>
  </si>
  <si>
    <t xml:space="preserve">胡辉</t>
  </si>
  <si>
    <t xml:space="preserve">刘旺城</t>
  </si>
  <si>
    <t xml:space="preserve">姜晓康</t>
  </si>
  <si>
    <t xml:space="preserve">王桂奇</t>
  </si>
  <si>
    <t xml:space="preserve">谢嘉怡</t>
  </si>
  <si>
    <t xml:space="preserve">陈志超</t>
  </si>
  <si>
    <t xml:space="preserve">刘越</t>
  </si>
  <si>
    <t xml:space="preserve">詹文硕</t>
  </si>
  <si>
    <t xml:space="preserve">李兴</t>
  </si>
  <si>
    <t xml:space="preserve">彭佳俊</t>
  </si>
  <si>
    <t xml:space="preserve">陈云辉</t>
  </si>
  <si>
    <t xml:space="preserve">方彤烨</t>
  </si>
  <si>
    <t xml:space="preserve"> </t>
  </si>
  <si>
    <t xml:space="preserve">付彤</t>
  </si>
  <si>
    <t xml:space="preserve">周成伟</t>
  </si>
  <si>
    <t xml:space="preserve">彭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sz val="11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2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好" xfId="20"/>
    <cellStyle name="Excel_BuiltIn_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99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5" min="24" style="0" width="5.36"/>
    <col collapsed="false" customWidth="true" hidden="false" outlineLevel="0" max="26" min="26" style="1" width="5.87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9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10" t="s">
        <v>9</v>
      </c>
      <c r="Q3" s="10"/>
      <c r="R3" s="10"/>
      <c r="S3" s="10"/>
      <c r="T3" s="10"/>
      <c r="U3" s="11" t="s">
        <v>10</v>
      </c>
      <c r="V3" s="11"/>
      <c r="W3" s="11"/>
      <c r="X3" s="12" t="s">
        <v>11</v>
      </c>
      <c r="Y3" s="12" t="s">
        <v>12</v>
      </c>
      <c r="Z3" s="13" t="s">
        <v>13</v>
      </c>
      <c r="AA3" s="14" t="s">
        <v>14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</row>
    <row r="4" customFormat="false" ht="26.25" hidden="false" customHeight="true" outlineLevel="0" collapsed="false">
      <c r="A4" s="8"/>
      <c r="B4" s="9"/>
      <c r="C4" s="16" t="s">
        <v>15</v>
      </c>
      <c r="D4" s="16"/>
      <c r="E4" s="16"/>
      <c r="F4" s="16"/>
      <c r="G4" s="16"/>
      <c r="H4" s="16"/>
      <c r="I4" s="16"/>
      <c r="J4" s="16"/>
      <c r="K4" s="16"/>
      <c r="L4" s="16"/>
      <c r="M4" s="14" t="s">
        <v>16</v>
      </c>
      <c r="N4" s="14" t="s">
        <v>17</v>
      </c>
      <c r="O4" s="14" t="s">
        <v>16</v>
      </c>
      <c r="P4" s="17" t="s">
        <v>18</v>
      </c>
      <c r="Q4" s="16" t="s">
        <v>19</v>
      </c>
      <c r="R4" s="9" t="s">
        <v>20</v>
      </c>
      <c r="S4" s="18" t="s">
        <v>21</v>
      </c>
      <c r="T4" s="14" t="s">
        <v>16</v>
      </c>
      <c r="U4" s="14" t="s">
        <v>22</v>
      </c>
      <c r="V4" s="14" t="s">
        <v>23</v>
      </c>
      <c r="W4" s="14" t="s">
        <v>16</v>
      </c>
      <c r="X4" s="12"/>
      <c r="Y4" s="12"/>
      <c r="Z4" s="13"/>
      <c r="AA4" s="14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</row>
    <row r="5" customFormat="false" ht="26.25" hidden="false" customHeight="true" outlineLevel="0" collapsed="false">
      <c r="A5" s="8"/>
      <c r="B5" s="9"/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19" t="n">
        <v>8</v>
      </c>
      <c r="K5" s="19" t="n">
        <v>9</v>
      </c>
      <c r="L5" s="19" t="n">
        <v>10</v>
      </c>
      <c r="M5" s="14"/>
      <c r="N5" s="14"/>
      <c r="O5" s="14"/>
      <c r="P5" s="14" t="s">
        <v>24</v>
      </c>
      <c r="Q5" s="16" t="s">
        <v>25</v>
      </c>
      <c r="R5" s="16" t="s">
        <v>26</v>
      </c>
      <c r="S5" s="14" t="s">
        <v>27</v>
      </c>
      <c r="T5" s="14"/>
      <c r="U5" s="14" t="s">
        <v>28</v>
      </c>
      <c r="V5" s="14" t="s">
        <v>29</v>
      </c>
      <c r="W5" s="14"/>
      <c r="X5" s="12"/>
      <c r="Y5" s="12"/>
      <c r="Z5" s="13"/>
      <c r="AA5" s="14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</row>
    <row r="6" customFormat="false" ht="14.25" hidden="false" customHeight="false" outlineLevel="0" collapsed="false">
      <c r="A6" s="20"/>
      <c r="B6" s="21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2"/>
      <c r="Q6" s="23"/>
      <c r="R6" s="9"/>
      <c r="S6" s="19"/>
      <c r="T6" s="19"/>
      <c r="U6" s="19"/>
      <c r="V6" s="19"/>
      <c r="W6" s="19"/>
      <c r="X6" s="19"/>
      <c r="Y6" s="19"/>
      <c r="Z6" s="24"/>
      <c r="AA6" s="22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</row>
    <row r="7" customFormat="false" ht="14.25" hidden="false" customHeight="false" outlineLevel="0" collapsed="false">
      <c r="A7" s="20"/>
      <c r="B7" s="21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2"/>
      <c r="Q7" s="23"/>
      <c r="R7" s="9"/>
      <c r="S7" s="19"/>
      <c r="T7" s="19"/>
      <c r="U7" s="19"/>
      <c r="V7" s="19"/>
      <c r="W7" s="19"/>
      <c r="X7" s="19"/>
      <c r="Y7" s="19"/>
      <c r="Z7" s="24"/>
      <c r="AA7" s="22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</row>
    <row r="8" customFormat="false" ht="14.25" hidden="false" customHeight="false" outlineLevel="0" collapsed="false">
      <c r="A8" s="20"/>
      <c r="B8" s="21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2"/>
      <c r="Q8" s="23"/>
      <c r="R8" s="9"/>
      <c r="S8" s="19"/>
      <c r="T8" s="19"/>
      <c r="U8" s="19"/>
      <c r="V8" s="19"/>
      <c r="W8" s="19"/>
      <c r="X8" s="19"/>
      <c r="Y8" s="19"/>
      <c r="Z8" s="24"/>
      <c r="AA8" s="22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</row>
    <row r="9" customFormat="false" ht="14.25" hidden="false" customHeight="false" outlineLevel="0" collapsed="false">
      <c r="A9" s="20"/>
      <c r="B9" s="21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2"/>
      <c r="Q9" s="23"/>
      <c r="R9" s="9"/>
      <c r="S9" s="19"/>
      <c r="T9" s="19"/>
      <c r="U9" s="19"/>
      <c r="V9" s="19"/>
      <c r="W9" s="19"/>
      <c r="X9" s="19"/>
      <c r="Y9" s="19"/>
      <c r="Z9" s="24"/>
      <c r="AA9" s="22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</row>
    <row r="10" customFormat="false" ht="14.25" hidden="false" customHeight="false" outlineLevel="0" collapsed="false">
      <c r="A10" s="20"/>
      <c r="B10" s="21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2"/>
      <c r="Q10" s="23"/>
      <c r="R10" s="26"/>
      <c r="S10" s="25"/>
      <c r="T10" s="25"/>
      <c r="U10" s="25"/>
      <c r="V10" s="25"/>
      <c r="W10" s="25"/>
      <c r="X10" s="25"/>
      <c r="Y10" s="19"/>
      <c r="Z10" s="24"/>
      <c r="AA10" s="22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</row>
    <row r="11" customFormat="false" ht="14.25" hidden="false" customHeight="false" outlineLevel="0" collapsed="false">
      <c r="A11" s="20"/>
      <c r="B11" s="21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2"/>
      <c r="Q11" s="23"/>
      <c r="R11" s="26"/>
      <c r="S11" s="25"/>
      <c r="T11" s="25"/>
      <c r="U11" s="25"/>
      <c r="V11" s="25"/>
      <c r="W11" s="25"/>
      <c r="X11" s="25"/>
      <c r="Y11" s="19"/>
      <c r="Z11" s="24"/>
      <c r="AA11" s="22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</row>
    <row r="12" customFormat="false" ht="14.25" hidden="false" customHeight="false" outlineLevel="0" collapsed="false">
      <c r="A12" s="20"/>
      <c r="B12" s="21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2"/>
      <c r="Q12" s="23"/>
      <c r="R12" s="26"/>
      <c r="S12" s="25"/>
      <c r="T12" s="25"/>
      <c r="U12" s="25"/>
      <c r="V12" s="25"/>
      <c r="W12" s="25"/>
      <c r="X12" s="25"/>
      <c r="Y12" s="19"/>
      <c r="Z12" s="24"/>
      <c r="AA12" s="22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</row>
    <row r="13" customFormat="false" ht="14.25" hidden="false" customHeight="false" outlineLevel="0" collapsed="false">
      <c r="A13" s="20"/>
      <c r="B13" s="21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3"/>
      <c r="R13" s="26"/>
      <c r="S13" s="25"/>
      <c r="T13" s="25"/>
      <c r="U13" s="25"/>
      <c r="V13" s="25"/>
      <c r="W13" s="25"/>
      <c r="X13" s="25"/>
      <c r="Y13" s="19"/>
      <c r="Z13" s="24"/>
      <c r="AA13" s="22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</row>
    <row r="14" customFormat="false" ht="14.25" hidden="false" customHeight="false" outlineLevel="0" collapsed="false">
      <c r="A14" s="20"/>
      <c r="B14" s="21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2"/>
      <c r="Q14" s="23"/>
      <c r="R14" s="26"/>
      <c r="S14" s="25"/>
      <c r="T14" s="25"/>
      <c r="U14" s="25"/>
      <c r="V14" s="25"/>
      <c r="W14" s="25"/>
      <c r="X14" s="25"/>
      <c r="Y14" s="19"/>
      <c r="Z14" s="24"/>
      <c r="AA14" s="22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</row>
    <row r="15" customFormat="false" ht="14.25" hidden="false" customHeight="false" outlineLevel="0" collapsed="false">
      <c r="A15" s="20"/>
      <c r="B15" s="21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2"/>
      <c r="Q15" s="23"/>
      <c r="R15" s="26"/>
      <c r="S15" s="25"/>
      <c r="T15" s="25"/>
      <c r="U15" s="25"/>
      <c r="V15" s="25"/>
      <c r="W15" s="25"/>
      <c r="X15" s="25"/>
      <c r="Y15" s="19"/>
      <c r="Z15" s="24"/>
      <c r="AA15" s="22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</row>
    <row r="16" customFormat="false" ht="14.25" hidden="false" customHeight="false" outlineLevel="0" collapsed="false">
      <c r="A16" s="20"/>
      <c r="B16" s="21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2"/>
      <c r="Q16" s="23"/>
      <c r="R16" s="26"/>
      <c r="S16" s="25"/>
      <c r="T16" s="25"/>
      <c r="U16" s="25"/>
      <c r="V16" s="25"/>
      <c r="W16" s="25"/>
      <c r="X16" s="25"/>
      <c r="Y16" s="19"/>
      <c r="Z16" s="24"/>
      <c r="AA16" s="22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</row>
    <row r="17" customFormat="false" ht="14.25" hidden="false" customHeight="false" outlineLevel="0" collapsed="false">
      <c r="A17" s="20"/>
      <c r="B17" s="21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2"/>
      <c r="Q17" s="23"/>
      <c r="R17" s="26"/>
      <c r="S17" s="25"/>
      <c r="T17" s="25"/>
      <c r="U17" s="25"/>
      <c r="V17" s="25"/>
      <c r="W17" s="25"/>
      <c r="X17" s="25"/>
      <c r="Y17" s="19"/>
      <c r="Z17" s="24"/>
      <c r="AA17" s="22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</row>
    <row r="18" customFormat="false" ht="14.25" hidden="false" customHeight="false" outlineLevel="0" collapsed="false">
      <c r="A18" s="20"/>
      <c r="B18" s="21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2"/>
      <c r="Q18" s="23"/>
      <c r="R18" s="26"/>
      <c r="S18" s="25"/>
      <c r="T18" s="25"/>
      <c r="U18" s="25"/>
      <c r="V18" s="25"/>
      <c r="W18" s="25"/>
      <c r="X18" s="25"/>
      <c r="Y18" s="19"/>
      <c r="Z18" s="24"/>
      <c r="AA18" s="22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</row>
    <row r="19" customFormat="false" ht="14.25" hidden="false" customHeight="false" outlineLevel="0" collapsed="false">
      <c r="A19" s="20"/>
      <c r="B19" s="21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2"/>
      <c r="Q19" s="23"/>
      <c r="R19" s="26"/>
      <c r="S19" s="25"/>
      <c r="T19" s="25"/>
      <c r="U19" s="25"/>
      <c r="V19" s="25"/>
      <c r="W19" s="25"/>
      <c r="X19" s="25"/>
      <c r="Y19" s="19"/>
      <c r="Z19" s="24"/>
      <c r="AA19" s="22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</row>
    <row r="20" customFormat="false" ht="14.25" hidden="false" customHeight="false" outlineLevel="0" collapsed="false">
      <c r="A20" s="20"/>
      <c r="B20" s="21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2"/>
      <c r="Q20" s="23"/>
      <c r="R20" s="26"/>
      <c r="S20" s="25"/>
      <c r="T20" s="25"/>
      <c r="U20" s="25"/>
      <c r="V20" s="25"/>
      <c r="W20" s="25"/>
      <c r="X20" s="25"/>
      <c r="Y20" s="19"/>
      <c r="Z20" s="24"/>
      <c r="AA20" s="22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</row>
    <row r="21" customFormat="false" ht="14.25" hidden="false" customHeight="false" outlineLevel="0" collapsed="false">
      <c r="A21" s="20"/>
      <c r="B21" s="21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2"/>
      <c r="Q21" s="23"/>
      <c r="R21" s="26"/>
      <c r="S21" s="25"/>
      <c r="T21" s="25"/>
      <c r="U21" s="25"/>
      <c r="V21" s="25"/>
      <c r="W21" s="25"/>
      <c r="X21" s="25"/>
      <c r="Y21" s="19"/>
      <c r="Z21" s="24"/>
      <c r="AA21" s="22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</row>
    <row r="22" customFormat="false" ht="14.25" hidden="false" customHeight="false" outlineLevel="0" collapsed="false">
      <c r="A22" s="20"/>
      <c r="B22" s="21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2"/>
      <c r="Q22" s="23"/>
      <c r="R22" s="26"/>
      <c r="S22" s="25"/>
      <c r="T22" s="25"/>
      <c r="U22" s="25"/>
      <c r="V22" s="25"/>
      <c r="W22" s="25"/>
      <c r="X22" s="25"/>
      <c r="Y22" s="19"/>
      <c r="Z22" s="24"/>
      <c r="AA22" s="22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</row>
    <row r="23" customFormat="false" ht="14.25" hidden="false" customHeight="false" outlineLevel="0" collapsed="false">
      <c r="A23" s="20"/>
      <c r="B23" s="21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2"/>
      <c r="Q23" s="23"/>
      <c r="R23" s="26"/>
      <c r="S23" s="25"/>
      <c r="T23" s="25"/>
      <c r="U23" s="25"/>
      <c r="V23" s="25"/>
      <c r="W23" s="25"/>
      <c r="X23" s="25"/>
      <c r="Y23" s="19"/>
      <c r="Z23" s="24"/>
      <c r="AA23" s="22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</row>
    <row r="24" customFormat="false" ht="14.25" hidden="false" customHeight="false" outlineLevel="0" collapsed="false">
      <c r="A24" s="20"/>
      <c r="B24" s="21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2"/>
      <c r="Q24" s="23"/>
      <c r="R24" s="26"/>
      <c r="S24" s="25"/>
      <c r="T24" s="25"/>
      <c r="U24" s="25"/>
      <c r="V24" s="25"/>
      <c r="W24" s="25"/>
      <c r="X24" s="25"/>
      <c r="Y24" s="19"/>
      <c r="Z24" s="24"/>
      <c r="AA24" s="22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</row>
    <row r="25" customFormat="false" ht="14.25" hidden="false" customHeight="false" outlineLevel="0" collapsed="false">
      <c r="A25" s="20"/>
      <c r="B25" s="21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2"/>
      <c r="Q25" s="23"/>
      <c r="R25" s="26"/>
      <c r="S25" s="25"/>
      <c r="T25" s="25"/>
      <c r="U25" s="25"/>
      <c r="V25" s="25"/>
      <c r="W25" s="25"/>
      <c r="X25" s="25"/>
      <c r="Y25" s="19"/>
      <c r="Z25" s="24"/>
      <c r="AA25" s="22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</row>
    <row r="26" customFormat="false" ht="14.25" hidden="false" customHeight="false" outlineLevel="0" collapsed="false">
      <c r="A26" s="20"/>
      <c r="B26" s="21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2"/>
      <c r="Q26" s="23"/>
      <c r="R26" s="26"/>
      <c r="S26" s="25"/>
      <c r="T26" s="25"/>
      <c r="U26" s="25"/>
      <c r="V26" s="25"/>
      <c r="W26" s="25"/>
      <c r="X26" s="25"/>
      <c r="Y26" s="19"/>
      <c r="Z26" s="24"/>
      <c r="AA26" s="22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</row>
    <row r="27" customFormat="false" ht="14.25" hidden="false" customHeight="false" outlineLevel="0" collapsed="false">
      <c r="A27" s="20"/>
      <c r="B27" s="21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2"/>
      <c r="Q27" s="23"/>
      <c r="R27" s="26"/>
      <c r="S27" s="25"/>
      <c r="T27" s="25"/>
      <c r="U27" s="25"/>
      <c r="V27" s="25"/>
      <c r="W27" s="25"/>
      <c r="X27" s="25"/>
      <c r="Y27" s="19"/>
      <c r="Z27" s="24"/>
      <c r="AA27" s="22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</row>
    <row r="28" customFormat="false" ht="14.25" hidden="false" customHeight="false" outlineLevel="0" collapsed="false">
      <c r="A28" s="20"/>
      <c r="B28" s="21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2"/>
      <c r="Q28" s="23"/>
      <c r="R28" s="26"/>
      <c r="S28" s="25"/>
      <c r="T28" s="25"/>
      <c r="U28" s="25"/>
      <c r="V28" s="25"/>
      <c r="W28" s="25"/>
      <c r="X28" s="25"/>
      <c r="Y28" s="19"/>
      <c r="Z28" s="24"/>
      <c r="AA28" s="22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</row>
    <row r="29" customFormat="false" ht="14.25" hidden="false" customHeight="false" outlineLevel="0" collapsed="false">
      <c r="A29" s="20"/>
      <c r="B29" s="21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2"/>
      <c r="Q29" s="23"/>
      <c r="R29" s="26"/>
      <c r="S29" s="25"/>
      <c r="T29" s="25"/>
      <c r="U29" s="25"/>
      <c r="V29" s="25"/>
      <c r="W29" s="25"/>
      <c r="X29" s="25"/>
      <c r="Y29" s="19"/>
      <c r="Z29" s="24"/>
      <c r="AA29" s="22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</row>
    <row r="30" customFormat="false" ht="14.25" hidden="false" customHeight="false" outlineLevel="0" collapsed="false">
      <c r="A30" s="20"/>
      <c r="B30" s="21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2"/>
      <c r="Q30" s="23"/>
      <c r="R30" s="26"/>
      <c r="S30" s="25"/>
      <c r="T30" s="25"/>
      <c r="U30" s="25"/>
      <c r="V30" s="25"/>
      <c r="W30" s="25"/>
      <c r="X30" s="25"/>
      <c r="Y30" s="19"/>
      <c r="Z30" s="24"/>
      <c r="AA30" s="22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</row>
    <row r="31" customFormat="false" ht="14.25" hidden="false" customHeight="false" outlineLevel="0" collapsed="false">
      <c r="A31" s="20"/>
      <c r="B31" s="2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2"/>
      <c r="Q31" s="23"/>
      <c r="R31" s="26"/>
      <c r="S31" s="25"/>
      <c r="T31" s="25"/>
      <c r="U31" s="25"/>
      <c r="V31" s="25"/>
      <c r="W31" s="25"/>
      <c r="X31" s="25"/>
      <c r="Y31" s="19"/>
      <c r="Z31" s="24"/>
      <c r="AA31" s="22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</row>
    <row r="32" customFormat="false" ht="14.25" hidden="false" customHeight="false" outlineLevel="0" collapsed="false">
      <c r="A32" s="20"/>
      <c r="B32" s="21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2"/>
      <c r="Q32" s="23"/>
      <c r="R32" s="26"/>
      <c r="S32" s="25"/>
      <c r="T32" s="25"/>
      <c r="U32" s="25"/>
      <c r="V32" s="25"/>
      <c r="W32" s="25"/>
      <c r="X32" s="25"/>
      <c r="Y32" s="19"/>
      <c r="Z32" s="24"/>
      <c r="AA32" s="22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</row>
    <row r="33" customFormat="false" ht="14.25" hidden="false" customHeight="false" outlineLevel="0" collapsed="false">
      <c r="A33" s="20"/>
      <c r="B33" s="21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2"/>
      <c r="Q33" s="23"/>
      <c r="R33" s="26"/>
      <c r="S33" s="25"/>
      <c r="T33" s="25"/>
      <c r="U33" s="25"/>
      <c r="V33" s="25"/>
      <c r="W33" s="25"/>
      <c r="X33" s="25"/>
      <c r="Y33" s="19"/>
      <c r="Z33" s="24"/>
      <c r="AA33" s="22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</row>
    <row r="34" customFormat="false" ht="14.25" hidden="false" customHeight="false" outlineLevel="0" collapsed="false">
      <c r="A34" s="20"/>
      <c r="B34" s="21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2"/>
      <c r="Q34" s="23"/>
      <c r="R34" s="26"/>
      <c r="S34" s="25"/>
      <c r="T34" s="25"/>
      <c r="U34" s="25"/>
      <c r="V34" s="25"/>
      <c r="W34" s="25"/>
      <c r="X34" s="25"/>
      <c r="Y34" s="19"/>
      <c r="Z34" s="24"/>
      <c r="AA34" s="22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</row>
    <row r="35" customFormat="false" ht="14.25" hidden="false" customHeight="false" outlineLevel="0" collapsed="false">
      <c r="A35" s="20"/>
      <c r="B35" s="21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2"/>
      <c r="Q35" s="23"/>
      <c r="R35" s="26"/>
      <c r="S35" s="25"/>
      <c r="T35" s="25"/>
      <c r="U35" s="25"/>
      <c r="V35" s="25"/>
      <c r="W35" s="25"/>
      <c r="X35" s="25"/>
      <c r="Y35" s="19"/>
      <c r="Z35" s="24"/>
      <c r="AA35" s="22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</row>
    <row r="36" customFormat="false" ht="14.25" hidden="false" customHeight="false" outlineLevel="0" collapsed="false">
      <c r="A36" s="20"/>
      <c r="B36" s="21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2"/>
      <c r="Q36" s="23"/>
      <c r="R36" s="26"/>
      <c r="S36" s="25"/>
      <c r="T36" s="25"/>
      <c r="U36" s="25"/>
      <c r="V36" s="25"/>
      <c r="W36" s="25"/>
      <c r="X36" s="25"/>
      <c r="Y36" s="19"/>
      <c r="Z36" s="24"/>
      <c r="AA36" s="22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</row>
    <row r="37" customFormat="false" ht="14.25" hidden="false" customHeight="false" outlineLevel="0" collapsed="false">
      <c r="A37" s="20"/>
      <c r="B37" s="21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2"/>
      <c r="Q37" s="23"/>
      <c r="R37" s="26"/>
      <c r="S37" s="25"/>
      <c r="T37" s="25"/>
      <c r="U37" s="25"/>
      <c r="V37" s="25"/>
      <c r="W37" s="25"/>
      <c r="X37" s="25"/>
      <c r="Y37" s="19"/>
      <c r="Z37" s="24"/>
      <c r="AA37" s="22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</row>
    <row r="38" customFormat="false" ht="14.25" hidden="false" customHeight="false" outlineLevel="0" collapsed="false">
      <c r="A38" s="20"/>
      <c r="B38" s="21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2"/>
      <c r="Q38" s="23"/>
      <c r="R38" s="26"/>
      <c r="S38" s="25"/>
      <c r="T38" s="25"/>
      <c r="U38" s="25"/>
      <c r="V38" s="25"/>
      <c r="W38" s="25"/>
      <c r="X38" s="25"/>
      <c r="Y38" s="19"/>
      <c r="Z38" s="24"/>
      <c r="AA38" s="22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</row>
    <row r="39" customFormat="false" ht="14.25" hidden="false" customHeight="false" outlineLevel="0" collapsed="false">
      <c r="A39" s="20"/>
      <c r="B39" s="21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2"/>
      <c r="Q39" s="23"/>
      <c r="R39" s="26"/>
      <c r="S39" s="25"/>
      <c r="T39" s="25"/>
      <c r="U39" s="25"/>
      <c r="V39" s="25"/>
      <c r="W39" s="25"/>
      <c r="X39" s="25"/>
      <c r="Y39" s="19"/>
      <c r="Z39" s="24"/>
      <c r="AA39" s="22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</row>
    <row r="40" customFormat="false" ht="14.25" hidden="false" customHeight="false" outlineLevel="0" collapsed="false">
      <c r="A40" s="20"/>
      <c r="B40" s="21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2"/>
      <c r="Q40" s="23"/>
      <c r="R40" s="26"/>
      <c r="S40" s="25"/>
      <c r="T40" s="25"/>
      <c r="U40" s="25"/>
      <c r="V40" s="25"/>
      <c r="W40" s="25"/>
      <c r="X40" s="25"/>
      <c r="Y40" s="19"/>
      <c r="Z40" s="24"/>
      <c r="AA40" s="22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</row>
    <row r="41" customFormat="false" ht="14.25" hidden="false" customHeight="false" outlineLevel="0" collapsed="false">
      <c r="A41" s="20"/>
      <c r="B41" s="21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2"/>
      <c r="Q41" s="23"/>
      <c r="R41" s="26"/>
      <c r="S41" s="25"/>
      <c r="T41" s="25"/>
      <c r="U41" s="25"/>
      <c r="V41" s="25"/>
      <c r="W41" s="25"/>
      <c r="X41" s="25"/>
      <c r="Y41" s="19"/>
      <c r="Z41" s="24"/>
      <c r="AA41" s="22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</row>
    <row r="42" customFormat="false" ht="14.25" hidden="false" customHeight="false" outlineLevel="0" collapsed="false">
      <c r="A42" s="20"/>
      <c r="B42" s="21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2"/>
      <c r="Q42" s="23"/>
      <c r="R42" s="26"/>
      <c r="S42" s="25"/>
      <c r="T42" s="25"/>
      <c r="U42" s="25"/>
      <c r="V42" s="25"/>
      <c r="W42" s="25"/>
      <c r="X42" s="25"/>
      <c r="Y42" s="19"/>
      <c r="Z42" s="24"/>
      <c r="AA42" s="22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</row>
    <row r="43" customFormat="false" ht="14.25" hidden="false" customHeight="false" outlineLevel="0" collapsed="false">
      <c r="A43" s="20"/>
      <c r="B43" s="21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2"/>
      <c r="Q43" s="23"/>
      <c r="R43" s="26"/>
      <c r="S43" s="25"/>
      <c r="T43" s="25"/>
      <c r="U43" s="25"/>
      <c r="V43" s="25"/>
      <c r="W43" s="25"/>
      <c r="X43" s="25"/>
      <c r="Y43" s="19"/>
      <c r="Z43" s="24"/>
      <c r="AA43" s="22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</row>
    <row r="44" customFormat="false" ht="14.25" hidden="false" customHeight="false" outlineLevel="0" collapsed="false">
      <c r="A44" s="20"/>
      <c r="B44" s="21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2"/>
      <c r="Q44" s="23"/>
      <c r="R44" s="26"/>
      <c r="S44" s="25"/>
      <c r="T44" s="25"/>
      <c r="U44" s="25"/>
      <c r="V44" s="25"/>
      <c r="W44" s="25"/>
      <c r="X44" s="25"/>
      <c r="Y44" s="19"/>
      <c r="Z44" s="24"/>
      <c r="AA44" s="22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</row>
    <row r="45" customFormat="false" ht="14.25" hidden="false" customHeight="false" outlineLevel="0" collapsed="false">
      <c r="A45" s="20"/>
      <c r="B45" s="21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2"/>
      <c r="Q45" s="23"/>
      <c r="R45" s="26"/>
      <c r="S45" s="25"/>
      <c r="T45" s="25"/>
      <c r="U45" s="25"/>
      <c r="V45" s="25"/>
      <c r="W45" s="25"/>
      <c r="X45" s="25"/>
      <c r="Y45" s="19"/>
      <c r="Z45" s="24"/>
      <c r="AA45" s="22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</row>
    <row r="46" customFormat="false" ht="14.25" hidden="false" customHeight="false" outlineLevel="0" collapsed="false">
      <c r="A46" s="20"/>
      <c r="B46" s="21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2"/>
      <c r="Q46" s="23"/>
      <c r="R46" s="26"/>
      <c r="S46" s="25"/>
      <c r="T46" s="25"/>
      <c r="U46" s="25"/>
      <c r="V46" s="25"/>
      <c r="W46" s="25"/>
      <c r="X46" s="25"/>
      <c r="Y46" s="19"/>
      <c r="Z46" s="24"/>
      <c r="AA46" s="22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</row>
    <row r="47" customFormat="false" ht="14.25" hidden="false" customHeight="false" outlineLevel="0" collapsed="false">
      <c r="A47" s="20"/>
      <c r="B47" s="21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2"/>
      <c r="Q47" s="23"/>
      <c r="R47" s="26"/>
      <c r="S47" s="25"/>
      <c r="T47" s="25"/>
      <c r="U47" s="25"/>
      <c r="V47" s="25"/>
      <c r="W47" s="25"/>
      <c r="X47" s="25"/>
      <c r="Y47" s="19"/>
      <c r="Z47" s="24"/>
      <c r="AA47" s="22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</row>
    <row r="48" customFormat="false" ht="14.25" hidden="false" customHeight="false" outlineLevel="0" collapsed="false">
      <c r="A48" s="20"/>
      <c r="B48" s="21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2"/>
      <c r="Q48" s="23"/>
      <c r="R48" s="26"/>
      <c r="S48" s="25"/>
      <c r="T48" s="25"/>
      <c r="U48" s="25"/>
      <c r="V48" s="25"/>
      <c r="W48" s="25"/>
      <c r="X48" s="25"/>
      <c r="Y48" s="19"/>
      <c r="Z48" s="24"/>
      <c r="AA48" s="22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</row>
    <row r="49" customFormat="false" ht="14.25" hidden="false" customHeight="false" outlineLevel="0" collapsed="false">
      <c r="A49" s="20"/>
      <c r="B49" s="21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2"/>
      <c r="Q49" s="23"/>
      <c r="R49" s="26"/>
      <c r="S49" s="25"/>
      <c r="T49" s="25"/>
      <c r="U49" s="25"/>
      <c r="V49" s="25"/>
      <c r="W49" s="25"/>
      <c r="X49" s="25"/>
      <c r="Y49" s="19"/>
      <c r="Z49" s="24"/>
      <c r="AA49" s="22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</row>
    <row r="50" customFormat="false" ht="14.25" hidden="false" customHeight="false" outlineLevel="0" collapsed="false">
      <c r="A50" s="20"/>
      <c r="B50" s="21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2"/>
      <c r="Q50" s="23"/>
      <c r="R50" s="26"/>
      <c r="S50" s="25"/>
      <c r="T50" s="25"/>
      <c r="U50" s="25"/>
      <c r="V50" s="25"/>
      <c r="W50" s="25"/>
      <c r="X50" s="25"/>
      <c r="Y50" s="19"/>
      <c r="Z50" s="24"/>
      <c r="AA50" s="22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</row>
    <row r="51" customFormat="false" ht="14.25" hidden="false" customHeight="false" outlineLevel="0" collapsed="false">
      <c r="A51" s="20"/>
      <c r="B51" s="21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2"/>
      <c r="Q51" s="23"/>
      <c r="R51" s="26"/>
      <c r="S51" s="25"/>
      <c r="T51" s="25"/>
      <c r="U51" s="25"/>
      <c r="V51" s="25"/>
      <c r="W51" s="25"/>
      <c r="X51" s="25"/>
      <c r="Y51" s="19"/>
      <c r="Z51" s="24"/>
      <c r="AA51" s="22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</row>
    <row r="52" customFormat="false" ht="14.25" hidden="false" customHeight="false" outlineLevel="0" collapsed="false">
      <c r="A52" s="20"/>
      <c r="B52" s="21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2"/>
      <c r="Q52" s="23"/>
      <c r="R52" s="26"/>
      <c r="S52" s="25"/>
      <c r="T52" s="25"/>
      <c r="U52" s="25"/>
      <c r="V52" s="25"/>
      <c r="W52" s="25"/>
      <c r="X52" s="25"/>
      <c r="Y52" s="19"/>
      <c r="Z52" s="24"/>
      <c r="AA52" s="22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</row>
    <row r="53" customFormat="false" ht="14.25" hidden="false" customHeight="false" outlineLevel="0" collapsed="false">
      <c r="A53" s="20"/>
      <c r="B53" s="21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2"/>
      <c r="Q53" s="23"/>
      <c r="R53" s="26"/>
      <c r="S53" s="25"/>
      <c r="T53" s="25"/>
      <c r="U53" s="25"/>
      <c r="V53" s="25"/>
      <c r="W53" s="25"/>
      <c r="X53" s="25"/>
      <c r="Y53" s="19"/>
      <c r="Z53" s="24"/>
      <c r="AA53" s="22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</row>
    <row r="54" customFormat="false" ht="14.25" hidden="false" customHeight="false" outlineLevel="0" collapsed="false">
      <c r="A54" s="20"/>
      <c r="B54" s="21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2"/>
      <c r="Q54" s="23"/>
      <c r="R54" s="26"/>
      <c r="S54" s="25"/>
      <c r="T54" s="25"/>
      <c r="U54" s="25"/>
      <c r="V54" s="25"/>
      <c r="W54" s="25"/>
      <c r="X54" s="25"/>
      <c r="Y54" s="19"/>
      <c r="Z54" s="24"/>
      <c r="AA54" s="22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</row>
    <row r="55" customFormat="false" ht="14.25" hidden="false" customHeight="false" outlineLevel="0" collapsed="false">
      <c r="A55" s="20"/>
      <c r="B55" s="21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2"/>
      <c r="Q55" s="23"/>
      <c r="R55" s="26"/>
      <c r="S55" s="25"/>
      <c r="T55" s="25"/>
      <c r="U55" s="25"/>
      <c r="V55" s="25"/>
      <c r="W55" s="25"/>
      <c r="X55" s="25"/>
      <c r="Y55" s="19"/>
      <c r="Z55" s="24"/>
      <c r="AA55" s="22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</row>
    <row r="56" customFormat="false" ht="14.25" hidden="false" customHeight="false" outlineLevel="0" collapsed="false">
      <c r="A56" s="20"/>
      <c r="B56" s="21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2"/>
      <c r="Q56" s="23"/>
      <c r="R56" s="26"/>
      <c r="S56" s="25"/>
      <c r="T56" s="25"/>
      <c r="U56" s="25"/>
      <c r="V56" s="25"/>
      <c r="W56" s="25"/>
      <c r="X56" s="25"/>
      <c r="Y56" s="19"/>
      <c r="Z56" s="24"/>
      <c r="AA56" s="22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</row>
    <row r="57" customFormat="false" ht="14.25" hidden="false" customHeight="false" outlineLevel="0" collapsed="false">
      <c r="A57" s="20"/>
      <c r="B57" s="21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2"/>
      <c r="Q57" s="23"/>
      <c r="R57" s="26"/>
      <c r="S57" s="25"/>
      <c r="T57" s="25"/>
      <c r="U57" s="25"/>
      <c r="V57" s="25"/>
      <c r="W57" s="25"/>
      <c r="X57" s="25"/>
      <c r="Y57" s="19"/>
      <c r="Z57" s="24"/>
      <c r="AA57" s="22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</row>
    <row r="58" customFormat="false" ht="14.25" hidden="false" customHeight="false" outlineLevel="0" collapsed="false">
      <c r="A58" s="20"/>
      <c r="B58" s="21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2"/>
      <c r="Q58" s="23"/>
      <c r="R58" s="26"/>
      <c r="S58" s="25"/>
      <c r="T58" s="25"/>
      <c r="U58" s="25"/>
      <c r="V58" s="25"/>
      <c r="W58" s="25"/>
      <c r="X58" s="25"/>
      <c r="Y58" s="19"/>
      <c r="Z58" s="24"/>
      <c r="AA58" s="22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</row>
    <row r="59" customFormat="false" ht="14.25" hidden="false" customHeight="false" outlineLevel="0" collapsed="false">
      <c r="A59" s="20"/>
      <c r="B59" s="21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2"/>
      <c r="Q59" s="23"/>
      <c r="R59" s="26"/>
      <c r="S59" s="25"/>
      <c r="T59" s="25"/>
      <c r="U59" s="25"/>
      <c r="V59" s="25"/>
      <c r="W59" s="25"/>
      <c r="X59" s="25"/>
      <c r="Y59" s="19"/>
      <c r="Z59" s="24"/>
      <c r="AA59" s="22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</row>
    <row r="60" customFormat="false" ht="14.25" hidden="false" customHeight="false" outlineLevel="0" collapsed="false">
      <c r="A60" s="20"/>
      <c r="B60" s="21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2"/>
      <c r="Q60" s="23"/>
      <c r="R60" s="26"/>
      <c r="S60" s="25"/>
      <c r="T60" s="25"/>
      <c r="U60" s="25"/>
      <c r="V60" s="25"/>
      <c r="W60" s="25"/>
      <c r="X60" s="25"/>
      <c r="Y60" s="19"/>
      <c r="Z60" s="24"/>
      <c r="AA60" s="22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</row>
    <row r="61" customFormat="false" ht="14.25" hidden="false" customHeight="false" outlineLevel="0" collapsed="false">
      <c r="A61" s="20"/>
      <c r="B61" s="21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2"/>
      <c r="Q61" s="23"/>
      <c r="R61" s="26"/>
      <c r="S61" s="25"/>
      <c r="T61" s="25"/>
      <c r="U61" s="25"/>
      <c r="V61" s="25"/>
      <c r="W61" s="25"/>
      <c r="X61" s="25"/>
      <c r="Y61" s="19"/>
      <c r="Z61" s="24"/>
      <c r="AA61" s="22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</row>
    <row r="62" customFormat="false" ht="14.25" hidden="false" customHeight="false" outlineLevel="0" collapsed="false">
      <c r="A62" s="20"/>
      <c r="B62" s="21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2"/>
      <c r="Q62" s="23"/>
      <c r="R62" s="26"/>
      <c r="S62" s="25"/>
      <c r="T62" s="25"/>
      <c r="U62" s="25"/>
      <c r="V62" s="25"/>
      <c r="W62" s="25"/>
      <c r="X62" s="25"/>
      <c r="Y62" s="19"/>
      <c r="Z62" s="24"/>
      <c r="AA62" s="22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</row>
    <row r="63" customFormat="false" ht="14.25" hidden="false" customHeight="false" outlineLevel="0" collapsed="false">
      <c r="A63" s="20"/>
      <c r="B63" s="21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2"/>
      <c r="Q63" s="23"/>
      <c r="R63" s="26"/>
      <c r="S63" s="25"/>
      <c r="T63" s="25"/>
      <c r="U63" s="25"/>
      <c r="V63" s="25"/>
      <c r="W63" s="25"/>
      <c r="X63" s="25"/>
      <c r="Y63" s="19"/>
      <c r="Z63" s="24"/>
      <c r="AA63" s="22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</row>
    <row r="64" customFormat="false" ht="14.25" hidden="false" customHeight="false" outlineLevel="0" collapsed="false">
      <c r="A64" s="20"/>
      <c r="B64" s="21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2"/>
      <c r="Q64" s="23"/>
      <c r="R64" s="26"/>
      <c r="S64" s="25"/>
      <c r="T64" s="25"/>
      <c r="U64" s="25"/>
      <c r="V64" s="25"/>
      <c r="W64" s="25"/>
      <c r="X64" s="25"/>
      <c r="Y64" s="19"/>
      <c r="Z64" s="24"/>
      <c r="AA64" s="22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</row>
    <row r="65" customFormat="false" ht="14.25" hidden="false" customHeight="false" outlineLevel="0" collapsed="false">
      <c r="A65" s="20"/>
      <c r="B65" s="21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2"/>
      <c r="Q65" s="23"/>
      <c r="R65" s="26"/>
      <c r="S65" s="25"/>
      <c r="T65" s="25"/>
      <c r="U65" s="25"/>
      <c r="V65" s="25"/>
      <c r="W65" s="25"/>
      <c r="X65" s="25"/>
      <c r="Y65" s="19"/>
      <c r="Z65" s="24"/>
      <c r="AA65" s="22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</row>
    <row r="66" customFormat="false" ht="14.25" hidden="false" customHeight="false" outlineLevel="0" collapsed="false">
      <c r="A66" s="20"/>
      <c r="B66" s="21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2"/>
      <c r="Q66" s="23"/>
      <c r="R66" s="26"/>
      <c r="S66" s="25"/>
      <c r="T66" s="25"/>
      <c r="U66" s="25"/>
      <c r="V66" s="25"/>
      <c r="W66" s="25"/>
      <c r="X66" s="25"/>
      <c r="Y66" s="19"/>
      <c r="Z66" s="24"/>
      <c r="AA66" s="22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</row>
    <row r="67" customFormat="false" ht="14.25" hidden="false" customHeight="false" outlineLevel="0" collapsed="false">
      <c r="A67" s="20"/>
      <c r="B67" s="21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2"/>
      <c r="Q67" s="23"/>
      <c r="R67" s="26"/>
      <c r="S67" s="25"/>
      <c r="T67" s="25"/>
      <c r="U67" s="25"/>
      <c r="V67" s="25"/>
      <c r="W67" s="25"/>
      <c r="X67" s="25"/>
      <c r="Y67" s="19"/>
      <c r="Z67" s="24"/>
      <c r="AA67" s="22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</row>
    <row r="68" customFormat="false" ht="14.25" hidden="false" customHeight="false" outlineLevel="0" collapsed="false">
      <c r="A68" s="20"/>
      <c r="B68" s="21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2"/>
      <c r="Q68" s="23"/>
      <c r="R68" s="26"/>
      <c r="S68" s="25"/>
      <c r="T68" s="25"/>
      <c r="U68" s="25"/>
      <c r="V68" s="25"/>
      <c r="W68" s="25"/>
      <c r="X68" s="25"/>
      <c r="Y68" s="19"/>
      <c r="Z68" s="24"/>
      <c r="AA68" s="22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</row>
    <row r="69" customFormat="false" ht="14.25" hidden="false" customHeight="false" outlineLevel="0" collapsed="false">
      <c r="A69" s="20"/>
      <c r="B69" s="21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2"/>
      <c r="Q69" s="23"/>
      <c r="R69" s="26"/>
      <c r="S69" s="25"/>
      <c r="T69" s="25"/>
      <c r="U69" s="25"/>
      <c r="V69" s="25"/>
      <c r="W69" s="25"/>
      <c r="X69" s="25"/>
      <c r="Y69" s="19"/>
      <c r="Z69" s="24"/>
      <c r="AA69" s="22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</row>
    <row r="70" customFormat="false" ht="14.25" hidden="false" customHeight="false" outlineLevel="0" collapsed="false">
      <c r="A70" s="20"/>
      <c r="B70" s="21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2"/>
      <c r="Q70" s="23"/>
      <c r="R70" s="26"/>
      <c r="S70" s="25"/>
      <c r="T70" s="25"/>
      <c r="U70" s="25"/>
      <c r="V70" s="25"/>
      <c r="W70" s="25"/>
      <c r="X70" s="25"/>
      <c r="Y70" s="19"/>
      <c r="Z70" s="24"/>
      <c r="AA70" s="22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</row>
    <row r="71" customFormat="false" ht="14.25" hidden="false" customHeight="false" outlineLevel="0" collapsed="false">
      <c r="A71" s="20"/>
      <c r="B71" s="21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2"/>
      <c r="Q71" s="23"/>
      <c r="R71" s="26"/>
      <c r="S71" s="25"/>
      <c r="T71" s="25"/>
      <c r="U71" s="25"/>
      <c r="V71" s="25"/>
      <c r="W71" s="25"/>
      <c r="X71" s="25"/>
      <c r="Y71" s="19"/>
      <c r="Z71" s="24"/>
      <c r="AA71" s="22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</row>
    <row r="72" customFormat="false" ht="14.25" hidden="false" customHeight="false" outlineLevel="0" collapsed="false">
      <c r="A72" s="20"/>
      <c r="B72" s="21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2"/>
      <c r="Q72" s="23"/>
      <c r="R72" s="26"/>
      <c r="S72" s="25"/>
      <c r="T72" s="25"/>
      <c r="U72" s="25"/>
      <c r="V72" s="25"/>
      <c r="W72" s="25"/>
      <c r="X72" s="25"/>
      <c r="Y72" s="19"/>
      <c r="Z72" s="24"/>
      <c r="AA72" s="22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</row>
    <row r="73" customFormat="false" ht="14.25" hidden="false" customHeight="false" outlineLevel="0" collapsed="false">
      <c r="A73" s="20"/>
      <c r="B73" s="21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2"/>
      <c r="Q73" s="23"/>
      <c r="R73" s="26"/>
      <c r="S73" s="25"/>
      <c r="T73" s="25"/>
      <c r="U73" s="25"/>
      <c r="V73" s="25"/>
      <c r="W73" s="25"/>
      <c r="X73" s="25"/>
      <c r="Y73" s="19"/>
      <c r="Z73" s="24"/>
      <c r="AA73" s="22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</row>
    <row r="74" customFormat="false" ht="14.25" hidden="false" customHeight="false" outlineLevel="0" collapsed="false">
      <c r="A74" s="20"/>
      <c r="B74" s="21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2"/>
      <c r="Q74" s="23"/>
      <c r="R74" s="26"/>
      <c r="S74" s="25"/>
      <c r="T74" s="25"/>
      <c r="U74" s="25"/>
      <c r="V74" s="25"/>
      <c r="W74" s="25"/>
      <c r="X74" s="25"/>
      <c r="Y74" s="19"/>
      <c r="Z74" s="24"/>
      <c r="AA74" s="22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</row>
    <row r="75" customFormat="false" ht="14.25" hidden="false" customHeight="false" outlineLevel="0" collapsed="false">
      <c r="A75" s="20"/>
      <c r="B75" s="21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2"/>
      <c r="Q75" s="23"/>
      <c r="R75" s="26"/>
      <c r="S75" s="25"/>
      <c r="T75" s="25"/>
      <c r="U75" s="25"/>
      <c r="V75" s="25"/>
      <c r="W75" s="25"/>
      <c r="X75" s="25"/>
      <c r="Y75" s="19"/>
      <c r="Z75" s="24"/>
      <c r="AA75" s="22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</row>
    <row r="76" customFormat="false" ht="14.25" hidden="false" customHeight="false" outlineLevel="0" collapsed="false">
      <c r="A76" s="20"/>
      <c r="B76" s="21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2"/>
      <c r="Q76" s="23"/>
      <c r="R76" s="26"/>
      <c r="S76" s="25"/>
      <c r="T76" s="25"/>
      <c r="U76" s="25"/>
      <c r="V76" s="25"/>
      <c r="W76" s="25"/>
      <c r="X76" s="25"/>
      <c r="Y76" s="19"/>
      <c r="Z76" s="24"/>
      <c r="AA76" s="22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</row>
    <row r="77" customFormat="false" ht="14.25" hidden="false" customHeight="false" outlineLevel="0" collapsed="false">
      <c r="A77" s="20"/>
      <c r="B77" s="21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2"/>
      <c r="Q77" s="23"/>
      <c r="R77" s="26"/>
      <c r="S77" s="25"/>
      <c r="T77" s="25"/>
      <c r="U77" s="25"/>
      <c r="V77" s="25"/>
      <c r="W77" s="25"/>
      <c r="X77" s="25"/>
      <c r="Y77" s="19"/>
      <c r="Z77" s="24"/>
      <c r="AA77" s="22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</row>
    <row r="78" customFormat="false" ht="14.25" hidden="false" customHeight="false" outlineLevel="0" collapsed="false">
      <c r="A78" s="20"/>
      <c r="B78" s="21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2"/>
      <c r="Q78" s="23"/>
      <c r="R78" s="26"/>
      <c r="S78" s="25"/>
      <c r="T78" s="25"/>
      <c r="U78" s="25"/>
      <c r="V78" s="25"/>
      <c r="W78" s="25"/>
      <c r="X78" s="25"/>
      <c r="Y78" s="19"/>
      <c r="Z78" s="24"/>
      <c r="AA78" s="22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</row>
    <row r="79" customFormat="false" ht="14.25" hidden="false" customHeight="false" outlineLevel="0" collapsed="false">
      <c r="A79" s="20"/>
      <c r="B79" s="21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2"/>
      <c r="Q79" s="23"/>
      <c r="R79" s="26"/>
      <c r="S79" s="25"/>
      <c r="T79" s="25"/>
      <c r="U79" s="25"/>
      <c r="V79" s="25"/>
      <c r="W79" s="25"/>
      <c r="X79" s="25"/>
      <c r="Y79" s="19"/>
      <c r="Z79" s="24"/>
      <c r="AA79" s="22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</row>
    <row r="80" customFormat="false" ht="14.25" hidden="false" customHeight="false" outlineLevel="0" collapsed="false">
      <c r="A80" s="20"/>
      <c r="B80" s="21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2"/>
      <c r="Q80" s="23"/>
      <c r="R80" s="26"/>
      <c r="S80" s="25"/>
      <c r="T80" s="25"/>
      <c r="U80" s="25"/>
      <c r="V80" s="25"/>
      <c r="W80" s="25"/>
      <c r="X80" s="25"/>
      <c r="Y80" s="19"/>
      <c r="Z80" s="24"/>
      <c r="AA80" s="22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</row>
    <row r="81" customFormat="false" ht="14.25" hidden="false" customHeight="false" outlineLevel="0" collapsed="false">
      <c r="A81" s="20"/>
      <c r="B81" s="21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2"/>
      <c r="Q81" s="23"/>
      <c r="R81" s="26"/>
      <c r="S81" s="25"/>
      <c r="T81" s="25"/>
      <c r="U81" s="25"/>
      <c r="V81" s="25"/>
      <c r="W81" s="25"/>
      <c r="X81" s="25"/>
      <c r="Y81" s="19"/>
      <c r="Z81" s="24"/>
      <c r="AA81" s="22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</row>
    <row r="82" customFormat="false" ht="14.25" hidden="false" customHeight="false" outlineLevel="0" collapsed="false">
      <c r="A82" s="20"/>
      <c r="B82" s="21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2"/>
      <c r="Q82" s="23"/>
      <c r="R82" s="26"/>
      <c r="S82" s="25"/>
      <c r="T82" s="25"/>
      <c r="U82" s="25"/>
      <c r="V82" s="25"/>
      <c r="W82" s="25"/>
      <c r="X82" s="25"/>
      <c r="Y82" s="19"/>
      <c r="Z82" s="24"/>
      <c r="AA82" s="22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</row>
    <row r="83" customFormat="false" ht="14.25" hidden="false" customHeight="false" outlineLevel="0" collapsed="false">
      <c r="A83" s="20"/>
      <c r="B83" s="21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2"/>
      <c r="Q83" s="23"/>
      <c r="R83" s="26"/>
      <c r="S83" s="25"/>
      <c r="T83" s="25"/>
      <c r="U83" s="25"/>
      <c r="V83" s="25"/>
      <c r="W83" s="25"/>
      <c r="X83" s="25"/>
      <c r="Y83" s="19"/>
      <c r="Z83" s="24"/>
      <c r="AA83" s="22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</row>
    <row r="84" customFormat="false" ht="14.25" hidden="false" customHeight="false" outlineLevel="0" collapsed="false">
      <c r="A84" s="20"/>
      <c r="B84" s="21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2"/>
      <c r="Q84" s="23"/>
      <c r="R84" s="26"/>
      <c r="S84" s="25"/>
      <c r="T84" s="25"/>
      <c r="U84" s="25"/>
      <c r="V84" s="25"/>
      <c r="W84" s="25"/>
      <c r="X84" s="25"/>
      <c r="Y84" s="19"/>
      <c r="Z84" s="24"/>
      <c r="AA84" s="22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</row>
    <row r="85" customFormat="false" ht="14.25" hidden="false" customHeight="false" outlineLevel="0" collapsed="false">
      <c r="A85" s="20"/>
      <c r="B85" s="21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2"/>
      <c r="Q85" s="23"/>
      <c r="R85" s="26"/>
      <c r="S85" s="25"/>
      <c r="T85" s="25"/>
      <c r="U85" s="25"/>
      <c r="V85" s="25"/>
      <c r="W85" s="25"/>
      <c r="X85" s="25"/>
      <c r="Y85" s="19"/>
      <c r="Z85" s="24"/>
      <c r="AA85" s="22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</row>
    <row r="86" customFormat="false" ht="14.25" hidden="false" customHeight="false" outlineLevel="0" collapsed="false">
      <c r="A86" s="20"/>
      <c r="B86" s="21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2"/>
      <c r="Q86" s="23"/>
      <c r="R86" s="26"/>
      <c r="S86" s="25"/>
      <c r="T86" s="25"/>
      <c r="U86" s="25"/>
      <c r="V86" s="25"/>
      <c r="W86" s="25"/>
      <c r="X86" s="25"/>
      <c r="Y86" s="19"/>
      <c r="Z86" s="24"/>
      <c r="AA86" s="22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</row>
    <row r="87" customFormat="false" ht="14.25" hidden="false" customHeight="false" outlineLevel="0" collapsed="false">
      <c r="A87" s="20"/>
      <c r="B87" s="21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2"/>
      <c r="Q87" s="23"/>
      <c r="R87" s="26"/>
      <c r="S87" s="25"/>
      <c r="T87" s="25"/>
      <c r="U87" s="25"/>
      <c r="V87" s="25"/>
      <c r="W87" s="25"/>
      <c r="X87" s="25"/>
      <c r="Y87" s="19"/>
      <c r="Z87" s="24"/>
      <c r="AA87" s="22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</row>
    <row r="88" customFormat="false" ht="14.25" hidden="false" customHeight="false" outlineLevel="0" collapsed="false">
      <c r="A88" s="20"/>
      <c r="B88" s="21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2"/>
      <c r="Q88" s="23"/>
      <c r="R88" s="26"/>
      <c r="S88" s="25"/>
      <c r="T88" s="25"/>
      <c r="U88" s="25"/>
      <c r="V88" s="25"/>
      <c r="W88" s="25"/>
      <c r="X88" s="25"/>
      <c r="Y88" s="19"/>
      <c r="Z88" s="24"/>
      <c r="AA88" s="22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</row>
    <row r="89" customFormat="false" ht="14.25" hidden="false" customHeight="false" outlineLevel="0" collapsed="false">
      <c r="A89" s="20"/>
      <c r="B89" s="21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2"/>
      <c r="Q89" s="23"/>
      <c r="R89" s="26"/>
      <c r="S89" s="25"/>
      <c r="T89" s="25"/>
      <c r="U89" s="25"/>
      <c r="V89" s="25"/>
      <c r="W89" s="25"/>
      <c r="X89" s="25"/>
      <c r="Y89" s="19"/>
      <c r="Z89" s="24"/>
      <c r="AA89" s="22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</row>
    <row r="90" customFormat="false" ht="14.25" hidden="false" customHeight="false" outlineLevel="0" collapsed="false">
      <c r="A90" s="20"/>
      <c r="B90" s="21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2"/>
      <c r="Q90" s="23"/>
      <c r="R90" s="26"/>
      <c r="S90" s="25"/>
      <c r="T90" s="25"/>
      <c r="U90" s="25"/>
      <c r="V90" s="25"/>
      <c r="W90" s="25"/>
      <c r="X90" s="25"/>
      <c r="Y90" s="19"/>
      <c r="Z90" s="24"/>
      <c r="AA90" s="22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</row>
    <row r="91" customFormat="false" ht="14.25" hidden="false" customHeight="false" outlineLevel="0" collapsed="false">
      <c r="A91" s="20"/>
      <c r="B91" s="21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2"/>
      <c r="Q91" s="23"/>
      <c r="R91" s="26"/>
      <c r="S91" s="25"/>
      <c r="T91" s="25"/>
      <c r="U91" s="25"/>
      <c r="V91" s="25"/>
      <c r="W91" s="25"/>
      <c r="X91" s="25"/>
      <c r="Y91" s="19"/>
      <c r="Z91" s="24"/>
      <c r="AA91" s="22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</row>
    <row r="92" customFormat="false" ht="14.25" hidden="false" customHeight="false" outlineLevel="0" collapsed="false">
      <c r="A92" s="20"/>
      <c r="B92" s="21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2"/>
      <c r="Q92" s="23"/>
      <c r="R92" s="26"/>
      <c r="S92" s="25"/>
      <c r="T92" s="25"/>
      <c r="U92" s="25"/>
      <c r="V92" s="25"/>
      <c r="W92" s="25"/>
      <c r="X92" s="25"/>
      <c r="Y92" s="19"/>
      <c r="Z92" s="24"/>
      <c r="AA92" s="22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</row>
    <row r="93" customFormat="false" ht="14.25" hidden="false" customHeight="false" outlineLevel="0" collapsed="false">
      <c r="A93" s="20"/>
      <c r="B93" s="21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2"/>
      <c r="Q93" s="23"/>
      <c r="R93" s="26"/>
      <c r="S93" s="25"/>
      <c r="T93" s="25"/>
      <c r="U93" s="25"/>
      <c r="V93" s="25"/>
      <c r="W93" s="25"/>
      <c r="X93" s="25"/>
      <c r="Y93" s="19"/>
      <c r="Z93" s="24"/>
      <c r="AA93" s="22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</row>
    <row r="94" customFormat="false" ht="14.25" hidden="false" customHeight="false" outlineLevel="0" collapsed="false">
      <c r="A94" s="20"/>
      <c r="B94" s="21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2"/>
      <c r="Q94" s="23"/>
      <c r="R94" s="26"/>
      <c r="S94" s="25"/>
      <c r="T94" s="25"/>
      <c r="U94" s="25"/>
      <c r="V94" s="25"/>
      <c r="W94" s="25"/>
      <c r="X94" s="25"/>
      <c r="Y94" s="19"/>
      <c r="Z94" s="24"/>
      <c r="AA94" s="22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</row>
    <row r="95" customFormat="false" ht="14.25" hidden="false" customHeight="false" outlineLevel="0" collapsed="false">
      <c r="A95" s="20"/>
      <c r="B95" s="21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2"/>
      <c r="Q95" s="23"/>
      <c r="R95" s="26"/>
      <c r="S95" s="25"/>
      <c r="T95" s="25"/>
      <c r="U95" s="25"/>
      <c r="V95" s="25"/>
      <c r="W95" s="25"/>
      <c r="X95" s="25"/>
      <c r="Y95" s="19"/>
      <c r="Z95" s="24"/>
      <c r="AA95" s="22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</row>
    <row r="96" customFormat="false" ht="14.25" hidden="false" customHeight="false" outlineLevel="0" collapsed="false">
      <c r="A96" s="20"/>
      <c r="B96" s="21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2"/>
      <c r="Q96" s="23"/>
      <c r="R96" s="26"/>
      <c r="S96" s="25"/>
      <c r="T96" s="25"/>
      <c r="U96" s="25"/>
      <c r="V96" s="25"/>
      <c r="W96" s="25"/>
      <c r="X96" s="25"/>
      <c r="Y96" s="19"/>
      <c r="Z96" s="24"/>
      <c r="AA96" s="22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</row>
    <row r="97" customFormat="false" ht="14.25" hidden="false" customHeight="false" outlineLevel="0" collapsed="false">
      <c r="A97" s="20"/>
      <c r="B97" s="21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2"/>
      <c r="Q97" s="23"/>
      <c r="R97" s="26"/>
      <c r="S97" s="25"/>
      <c r="T97" s="25"/>
      <c r="U97" s="25"/>
      <c r="V97" s="25"/>
      <c r="W97" s="25"/>
      <c r="X97" s="25"/>
      <c r="Y97" s="19"/>
      <c r="Z97" s="24"/>
      <c r="AA97" s="22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</row>
    <row r="98" customFormat="false" ht="14.25" hidden="false" customHeight="false" outlineLevel="0" collapsed="false">
      <c r="A98" s="20"/>
      <c r="B98" s="21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2"/>
      <c r="Q98" s="23"/>
      <c r="R98" s="26"/>
      <c r="S98" s="25"/>
      <c r="T98" s="25"/>
      <c r="U98" s="25"/>
      <c r="V98" s="25"/>
      <c r="W98" s="25"/>
      <c r="X98" s="25"/>
      <c r="Y98" s="19"/>
      <c r="Z98" s="24"/>
      <c r="AA98" s="22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</row>
    <row r="99" customFormat="false" ht="14.25" hidden="false" customHeight="false" outlineLevel="0" collapsed="false">
      <c r="A99" s="20"/>
      <c r="B99" s="21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2"/>
      <c r="Q99" s="23"/>
      <c r="R99" s="26"/>
      <c r="S99" s="25"/>
      <c r="T99" s="25"/>
      <c r="U99" s="25"/>
      <c r="V99" s="25"/>
      <c r="W99" s="25"/>
      <c r="X99" s="25"/>
      <c r="Y99" s="19"/>
      <c r="Z99" s="24"/>
      <c r="AA99" s="22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</row>
    <row r="100" customFormat="false" ht="14.25" hidden="false" customHeight="false" outlineLevel="0" collapsed="false">
      <c r="A100" s="20"/>
      <c r="B100" s="21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2"/>
      <c r="Q100" s="23"/>
      <c r="R100" s="26"/>
      <c r="S100" s="25"/>
      <c r="T100" s="25"/>
      <c r="U100" s="25"/>
      <c r="V100" s="25"/>
      <c r="W100" s="25"/>
      <c r="X100" s="25"/>
      <c r="Y100" s="19"/>
      <c r="Z100" s="24"/>
      <c r="AA100" s="22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</row>
    <row r="101" customFormat="false" ht="14.25" hidden="false" customHeight="false" outlineLevel="0" collapsed="false">
      <c r="A101" s="20"/>
      <c r="B101" s="21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2"/>
      <c r="Q101" s="23"/>
      <c r="R101" s="26"/>
      <c r="S101" s="25"/>
      <c r="T101" s="25"/>
      <c r="U101" s="25"/>
      <c r="V101" s="25"/>
      <c r="W101" s="25"/>
      <c r="X101" s="25"/>
      <c r="Y101" s="19"/>
      <c r="Z101" s="24"/>
      <c r="AA101" s="22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</row>
    <row r="102" customFormat="false" ht="14.25" hidden="false" customHeight="false" outlineLevel="0" collapsed="false">
      <c r="A102" s="20"/>
      <c r="B102" s="21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2"/>
      <c r="Q102" s="23"/>
      <c r="R102" s="26"/>
      <c r="S102" s="25"/>
      <c r="T102" s="25"/>
      <c r="U102" s="25"/>
      <c r="V102" s="25"/>
      <c r="W102" s="25"/>
      <c r="X102" s="25"/>
      <c r="Y102" s="19"/>
      <c r="Z102" s="24"/>
      <c r="AA102" s="22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</row>
    <row r="103" customFormat="false" ht="14.25" hidden="false" customHeight="false" outlineLevel="0" collapsed="false">
      <c r="A103" s="20"/>
      <c r="B103" s="21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2"/>
      <c r="Q103" s="23"/>
      <c r="R103" s="26"/>
      <c r="S103" s="25"/>
      <c r="T103" s="25"/>
      <c r="U103" s="25"/>
      <c r="V103" s="25"/>
      <c r="W103" s="25"/>
      <c r="X103" s="25"/>
      <c r="Y103" s="19"/>
      <c r="Z103" s="24"/>
      <c r="AA103" s="22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</row>
    <row r="104" customFormat="false" ht="14.25" hidden="false" customHeight="false" outlineLevel="0" collapsed="false">
      <c r="A104" s="20"/>
      <c r="B104" s="21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2"/>
      <c r="Q104" s="23"/>
      <c r="R104" s="26"/>
      <c r="S104" s="25"/>
      <c r="T104" s="25"/>
      <c r="U104" s="25"/>
      <c r="V104" s="25"/>
      <c r="W104" s="25"/>
      <c r="X104" s="25"/>
      <c r="Y104" s="19"/>
      <c r="Z104" s="24"/>
      <c r="AA104" s="22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</row>
    <row r="105" customFormat="false" ht="14.25" hidden="false" customHeight="false" outlineLevel="0" collapsed="false">
      <c r="A105" s="20"/>
      <c r="B105" s="21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2"/>
      <c r="Q105" s="23"/>
      <c r="R105" s="26"/>
      <c r="S105" s="25"/>
      <c r="T105" s="25"/>
      <c r="U105" s="25"/>
      <c r="V105" s="25"/>
      <c r="W105" s="25"/>
      <c r="X105" s="25"/>
      <c r="Y105" s="19"/>
      <c r="Z105" s="24"/>
      <c r="AA105" s="22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</row>
    <row r="106" customFormat="false" ht="14.25" hidden="false" customHeight="false" outlineLevel="0" collapsed="false">
      <c r="A106" s="20"/>
      <c r="B106" s="21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2"/>
      <c r="Q106" s="23"/>
      <c r="R106" s="26"/>
      <c r="S106" s="25"/>
      <c r="T106" s="25"/>
      <c r="U106" s="25"/>
      <c r="V106" s="25"/>
      <c r="W106" s="25"/>
      <c r="X106" s="25"/>
      <c r="Y106" s="19"/>
      <c r="Z106" s="24"/>
      <c r="AA106" s="22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</row>
    <row r="107" customFormat="false" ht="14.25" hidden="false" customHeight="false" outlineLevel="0" collapsed="false">
      <c r="A107" s="20"/>
      <c r="B107" s="21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2"/>
      <c r="Q107" s="23"/>
      <c r="R107" s="26"/>
      <c r="S107" s="25"/>
      <c r="T107" s="25"/>
      <c r="U107" s="25"/>
      <c r="V107" s="25"/>
      <c r="W107" s="25"/>
      <c r="X107" s="25"/>
      <c r="Y107" s="19"/>
      <c r="Z107" s="24"/>
      <c r="AA107" s="22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</row>
    <row r="108" customFormat="false" ht="14.25" hidden="false" customHeight="false" outlineLevel="0" collapsed="false">
      <c r="A108" s="20"/>
      <c r="B108" s="21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2"/>
      <c r="Q108" s="23"/>
      <c r="R108" s="26"/>
      <c r="S108" s="25"/>
      <c r="T108" s="25"/>
      <c r="U108" s="25"/>
      <c r="V108" s="25"/>
      <c r="W108" s="25"/>
      <c r="X108" s="25"/>
      <c r="Y108" s="19"/>
      <c r="Z108" s="24"/>
      <c r="AA108" s="22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</row>
    <row r="109" customFormat="false" ht="14.25" hidden="false" customHeight="false" outlineLevel="0" collapsed="false">
      <c r="A109" s="20"/>
      <c r="B109" s="21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2"/>
      <c r="Q109" s="23"/>
      <c r="R109" s="26"/>
      <c r="S109" s="25"/>
      <c r="T109" s="25"/>
      <c r="U109" s="25"/>
      <c r="V109" s="25"/>
      <c r="W109" s="25"/>
      <c r="X109" s="25"/>
      <c r="Y109" s="19"/>
      <c r="Z109" s="24"/>
      <c r="AA109" s="22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</row>
    <row r="110" customFormat="false" ht="14.25" hidden="false" customHeight="false" outlineLevel="0" collapsed="false">
      <c r="A110" s="20"/>
      <c r="B110" s="21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2"/>
      <c r="Q110" s="23"/>
      <c r="R110" s="26"/>
      <c r="S110" s="25"/>
      <c r="T110" s="25"/>
      <c r="U110" s="25"/>
      <c r="V110" s="25"/>
      <c r="W110" s="25"/>
      <c r="X110" s="25"/>
      <c r="Y110" s="19"/>
      <c r="Z110" s="24"/>
      <c r="AA110" s="22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</row>
    <row r="111" customFormat="false" ht="14.25" hidden="false" customHeight="false" outlineLevel="0" collapsed="false">
      <c r="A111" s="20"/>
      <c r="B111" s="21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2"/>
      <c r="Q111" s="23"/>
      <c r="R111" s="26"/>
      <c r="S111" s="25"/>
      <c r="T111" s="25"/>
      <c r="U111" s="25"/>
      <c r="V111" s="25"/>
      <c r="W111" s="25"/>
      <c r="X111" s="25"/>
      <c r="Y111" s="19"/>
      <c r="Z111" s="24"/>
      <c r="AA111" s="22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</row>
    <row r="112" customFormat="false" ht="14.25" hidden="false" customHeight="false" outlineLevel="0" collapsed="false">
      <c r="A112" s="20"/>
      <c r="B112" s="21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2"/>
      <c r="Q112" s="23"/>
      <c r="R112" s="26"/>
      <c r="S112" s="25"/>
      <c r="T112" s="25"/>
      <c r="U112" s="25"/>
      <c r="V112" s="25"/>
      <c r="W112" s="25"/>
      <c r="X112" s="25"/>
      <c r="Y112" s="19"/>
      <c r="Z112" s="24"/>
      <c r="AA112" s="22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</row>
    <row r="113" customFormat="false" ht="14.25" hidden="false" customHeight="false" outlineLevel="0" collapsed="false">
      <c r="A113" s="20"/>
      <c r="B113" s="21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2"/>
      <c r="Q113" s="23"/>
      <c r="R113" s="26"/>
      <c r="S113" s="25"/>
      <c r="T113" s="25"/>
      <c r="U113" s="25"/>
      <c r="V113" s="25"/>
      <c r="W113" s="25"/>
      <c r="X113" s="25"/>
      <c r="Y113" s="19"/>
      <c r="Z113" s="24"/>
      <c r="AA113" s="22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</row>
    <row r="114" customFormat="false" ht="14.25" hidden="false" customHeight="false" outlineLevel="0" collapsed="false">
      <c r="A114" s="20"/>
      <c r="B114" s="21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2"/>
      <c r="Q114" s="23"/>
      <c r="R114" s="26"/>
      <c r="S114" s="25"/>
      <c r="T114" s="25"/>
      <c r="U114" s="25"/>
      <c r="V114" s="25"/>
      <c r="W114" s="25"/>
      <c r="X114" s="25"/>
      <c r="Y114" s="19"/>
      <c r="Z114" s="24"/>
      <c r="AA114" s="22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</row>
    <row r="115" customFormat="false" ht="14.25" hidden="false" customHeight="false" outlineLevel="0" collapsed="false">
      <c r="A115" s="20"/>
      <c r="B115" s="21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2"/>
      <c r="Q115" s="23"/>
      <c r="R115" s="26"/>
      <c r="S115" s="25"/>
      <c r="T115" s="25"/>
      <c r="U115" s="25"/>
      <c r="V115" s="25"/>
      <c r="W115" s="25"/>
      <c r="X115" s="25"/>
      <c r="Y115" s="19"/>
      <c r="Z115" s="24"/>
      <c r="AA115" s="22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</row>
    <row r="116" customFormat="false" ht="14.25" hidden="false" customHeight="false" outlineLevel="0" collapsed="false">
      <c r="A116" s="20"/>
      <c r="B116" s="21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2"/>
      <c r="Q116" s="23"/>
      <c r="R116" s="26"/>
      <c r="S116" s="25"/>
      <c r="T116" s="25"/>
      <c r="U116" s="25"/>
      <c r="V116" s="25"/>
      <c r="W116" s="25"/>
      <c r="X116" s="25"/>
      <c r="Y116" s="19"/>
      <c r="Z116" s="24"/>
      <c r="AA116" s="22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</row>
    <row r="117" customFormat="false" ht="14.25" hidden="false" customHeight="false" outlineLevel="0" collapsed="false">
      <c r="A117" s="20"/>
      <c r="B117" s="21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2"/>
      <c r="Q117" s="23"/>
      <c r="R117" s="26"/>
      <c r="S117" s="25"/>
      <c r="T117" s="25"/>
      <c r="U117" s="25"/>
      <c r="V117" s="25"/>
      <c r="W117" s="25"/>
      <c r="X117" s="25"/>
      <c r="Y117" s="19"/>
      <c r="Z117" s="24"/>
      <c r="AA117" s="22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</row>
    <row r="118" customFormat="false" ht="14.25" hidden="false" customHeight="false" outlineLevel="0" collapsed="false">
      <c r="A118" s="20"/>
      <c r="B118" s="21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2"/>
      <c r="Q118" s="23"/>
      <c r="R118" s="26"/>
      <c r="S118" s="25"/>
      <c r="T118" s="25"/>
      <c r="U118" s="25"/>
      <c r="V118" s="25"/>
      <c r="W118" s="25"/>
      <c r="X118" s="25"/>
      <c r="Y118" s="19"/>
      <c r="Z118" s="24"/>
      <c r="AA118" s="22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</row>
    <row r="119" customFormat="false" ht="14.25" hidden="false" customHeight="false" outlineLevel="0" collapsed="false">
      <c r="A119" s="20"/>
      <c r="B119" s="21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2"/>
      <c r="Q119" s="23"/>
      <c r="R119" s="26"/>
      <c r="S119" s="25"/>
      <c r="T119" s="25"/>
      <c r="U119" s="25"/>
      <c r="V119" s="25"/>
      <c r="W119" s="25"/>
      <c r="X119" s="25"/>
      <c r="Y119" s="19"/>
      <c r="Z119" s="24"/>
      <c r="AA119" s="22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</row>
    <row r="120" customFormat="false" ht="14.25" hidden="false" customHeight="false" outlineLevel="0" collapsed="false">
      <c r="A120" s="20"/>
      <c r="B120" s="21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2"/>
      <c r="Q120" s="23"/>
      <c r="R120" s="26"/>
      <c r="S120" s="25"/>
      <c r="T120" s="25"/>
      <c r="U120" s="25"/>
      <c r="V120" s="25"/>
      <c r="W120" s="25"/>
      <c r="X120" s="25"/>
      <c r="Y120" s="19"/>
      <c r="Z120" s="24"/>
      <c r="AA120" s="22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</row>
    <row r="121" customFormat="false" ht="14.25" hidden="false" customHeight="false" outlineLevel="0" collapsed="false">
      <c r="A121" s="20"/>
      <c r="B121" s="21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2"/>
      <c r="Q121" s="23"/>
      <c r="R121" s="26"/>
      <c r="S121" s="25"/>
      <c r="T121" s="25"/>
      <c r="U121" s="25"/>
      <c r="V121" s="25"/>
      <c r="W121" s="25"/>
      <c r="X121" s="25"/>
      <c r="Y121" s="19"/>
      <c r="Z121" s="24"/>
      <c r="AA121" s="22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</row>
    <row r="122" customFormat="false" ht="14.25" hidden="false" customHeight="false" outlineLevel="0" collapsed="false">
      <c r="A122" s="20"/>
      <c r="B122" s="21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2"/>
      <c r="Q122" s="23"/>
      <c r="R122" s="26"/>
      <c r="S122" s="25"/>
      <c r="T122" s="25"/>
      <c r="U122" s="25"/>
      <c r="V122" s="25"/>
      <c r="W122" s="25"/>
      <c r="X122" s="25"/>
      <c r="Y122" s="19"/>
      <c r="Z122" s="24"/>
      <c r="AA122" s="22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</row>
    <row r="123" customFormat="false" ht="14.25" hidden="false" customHeight="false" outlineLevel="0" collapsed="false">
      <c r="A123" s="20"/>
      <c r="B123" s="21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2"/>
      <c r="Q123" s="23"/>
      <c r="R123" s="26"/>
      <c r="S123" s="25"/>
      <c r="T123" s="25"/>
      <c r="U123" s="25"/>
      <c r="V123" s="25"/>
      <c r="W123" s="25"/>
      <c r="X123" s="25"/>
      <c r="Y123" s="19"/>
      <c r="Z123" s="24"/>
      <c r="AA123" s="22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</row>
    <row r="124" customFormat="false" ht="14.25" hidden="false" customHeight="false" outlineLevel="0" collapsed="false">
      <c r="A124" s="20"/>
      <c r="B124" s="21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2"/>
      <c r="Q124" s="23"/>
      <c r="R124" s="26"/>
      <c r="S124" s="25"/>
      <c r="T124" s="25"/>
      <c r="U124" s="25"/>
      <c r="V124" s="25"/>
      <c r="W124" s="25"/>
      <c r="X124" s="25"/>
      <c r="Y124" s="19"/>
      <c r="Z124" s="24"/>
      <c r="AA124" s="22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</row>
    <row r="125" customFormat="false" ht="14.25" hidden="false" customHeight="false" outlineLevel="0" collapsed="false">
      <c r="A125" s="20"/>
      <c r="B125" s="21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2"/>
      <c r="Q125" s="23"/>
      <c r="R125" s="26"/>
      <c r="S125" s="25"/>
      <c r="T125" s="25"/>
      <c r="U125" s="25"/>
      <c r="V125" s="25"/>
      <c r="W125" s="25"/>
      <c r="X125" s="25"/>
      <c r="Y125" s="19"/>
      <c r="Z125" s="24"/>
      <c r="AA125" s="22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</row>
    <row r="126" customFormat="false" ht="14.25" hidden="false" customHeight="false" outlineLevel="0" collapsed="false">
      <c r="A126" s="20"/>
      <c r="B126" s="21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2"/>
      <c r="Q126" s="23"/>
      <c r="R126" s="26"/>
      <c r="S126" s="25"/>
      <c r="T126" s="25"/>
      <c r="U126" s="25"/>
      <c r="V126" s="25"/>
      <c r="W126" s="25"/>
      <c r="X126" s="25"/>
      <c r="Y126" s="19"/>
      <c r="Z126" s="24"/>
      <c r="AA126" s="22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</row>
    <row r="127" customFormat="false" ht="14.25" hidden="false" customHeight="false" outlineLevel="0" collapsed="false">
      <c r="A127" s="20"/>
      <c r="B127" s="21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2"/>
      <c r="Q127" s="23"/>
      <c r="R127" s="26"/>
      <c r="S127" s="25"/>
      <c r="T127" s="25"/>
      <c r="U127" s="25"/>
      <c r="V127" s="25"/>
      <c r="W127" s="25"/>
      <c r="X127" s="25"/>
      <c r="Y127" s="19"/>
      <c r="Z127" s="24"/>
      <c r="AA127" s="22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</row>
    <row r="128" customFormat="false" ht="14.25" hidden="false" customHeight="false" outlineLevel="0" collapsed="false">
      <c r="A128" s="20"/>
      <c r="B128" s="21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2"/>
      <c r="Q128" s="23"/>
      <c r="R128" s="26"/>
      <c r="S128" s="25"/>
      <c r="T128" s="25"/>
      <c r="U128" s="25"/>
      <c r="V128" s="25"/>
      <c r="W128" s="25"/>
      <c r="X128" s="25"/>
      <c r="Y128" s="19"/>
      <c r="Z128" s="24"/>
      <c r="AA128" s="22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</row>
    <row r="129" customFormat="false" ht="14.25" hidden="false" customHeight="false" outlineLevel="0" collapsed="false">
      <c r="A129" s="20"/>
      <c r="B129" s="21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2"/>
      <c r="Q129" s="23"/>
      <c r="R129" s="26"/>
      <c r="S129" s="25"/>
      <c r="T129" s="25"/>
      <c r="U129" s="25"/>
      <c r="V129" s="25"/>
      <c r="W129" s="25"/>
      <c r="X129" s="25"/>
      <c r="Y129" s="19"/>
      <c r="Z129" s="24"/>
      <c r="AA129" s="22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</row>
    <row r="130" customFormat="false" ht="14.25" hidden="false" customHeight="false" outlineLevel="0" collapsed="false">
      <c r="A130" s="20"/>
      <c r="B130" s="21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2"/>
      <c r="Q130" s="23"/>
      <c r="R130" s="26"/>
      <c r="S130" s="25"/>
      <c r="T130" s="25"/>
      <c r="U130" s="25"/>
      <c r="V130" s="25"/>
      <c r="W130" s="25"/>
      <c r="X130" s="25"/>
      <c r="Y130" s="19"/>
      <c r="Z130" s="24"/>
      <c r="AA130" s="22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</row>
    <row r="131" customFormat="false" ht="14.25" hidden="false" customHeight="false" outlineLevel="0" collapsed="false">
      <c r="A131" s="20"/>
      <c r="B131" s="21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2"/>
      <c r="Q131" s="23"/>
      <c r="R131" s="26"/>
      <c r="S131" s="25"/>
      <c r="T131" s="25"/>
      <c r="U131" s="25"/>
      <c r="V131" s="25"/>
      <c r="W131" s="25"/>
      <c r="X131" s="25"/>
      <c r="Y131" s="19"/>
      <c r="Z131" s="24"/>
      <c r="AA131" s="22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</row>
    <row r="132" customFormat="false" ht="14.25" hidden="false" customHeight="false" outlineLevel="0" collapsed="false">
      <c r="A132" s="20"/>
      <c r="B132" s="21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2"/>
      <c r="Q132" s="23"/>
      <c r="R132" s="26"/>
      <c r="S132" s="25"/>
      <c r="T132" s="25"/>
      <c r="U132" s="25"/>
      <c r="V132" s="25"/>
      <c r="W132" s="25"/>
      <c r="X132" s="25"/>
      <c r="Y132" s="19"/>
      <c r="Z132" s="24"/>
      <c r="AA132" s="22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</row>
    <row r="133" customFormat="false" ht="14.25" hidden="false" customHeight="false" outlineLevel="0" collapsed="false">
      <c r="A133" s="20"/>
      <c r="B133" s="21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2"/>
      <c r="Q133" s="23"/>
      <c r="R133" s="26"/>
      <c r="S133" s="25"/>
      <c r="T133" s="25"/>
      <c r="U133" s="25"/>
      <c r="V133" s="25"/>
      <c r="W133" s="25"/>
      <c r="X133" s="25"/>
      <c r="Y133" s="19"/>
      <c r="Z133" s="24"/>
      <c r="AA133" s="22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</row>
    <row r="134" customFormat="false" ht="14.25" hidden="false" customHeight="false" outlineLevel="0" collapsed="false">
      <c r="A134" s="20"/>
      <c r="B134" s="21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2"/>
      <c r="Q134" s="23"/>
      <c r="R134" s="26"/>
      <c r="S134" s="25"/>
      <c r="T134" s="25"/>
      <c r="U134" s="25"/>
      <c r="V134" s="25"/>
      <c r="W134" s="25"/>
      <c r="X134" s="25"/>
      <c r="Y134" s="19"/>
      <c r="Z134" s="24"/>
      <c r="AA134" s="22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</row>
    <row r="135" customFormat="false" ht="14.25" hidden="false" customHeight="false" outlineLevel="0" collapsed="false">
      <c r="A135" s="20"/>
      <c r="B135" s="21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2"/>
      <c r="Q135" s="23"/>
      <c r="R135" s="26"/>
      <c r="S135" s="25"/>
      <c r="T135" s="25"/>
      <c r="U135" s="25"/>
      <c r="V135" s="25"/>
      <c r="W135" s="25"/>
      <c r="X135" s="25"/>
      <c r="Y135" s="19"/>
      <c r="Z135" s="24"/>
      <c r="AA135" s="22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</row>
    <row r="136" customFormat="false" ht="14.25" hidden="false" customHeight="false" outlineLevel="0" collapsed="false">
      <c r="A136" s="20"/>
      <c r="B136" s="21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2"/>
      <c r="Q136" s="23"/>
      <c r="R136" s="26"/>
      <c r="S136" s="25"/>
      <c r="T136" s="25"/>
      <c r="U136" s="25"/>
      <c r="V136" s="25"/>
      <c r="W136" s="25"/>
      <c r="X136" s="25"/>
      <c r="Y136" s="19"/>
      <c r="Z136" s="24"/>
      <c r="AA136" s="22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</row>
    <row r="137" customFormat="false" ht="14.25" hidden="false" customHeight="false" outlineLevel="0" collapsed="false">
      <c r="A137" s="20"/>
      <c r="B137" s="21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2"/>
      <c r="Q137" s="23"/>
      <c r="R137" s="26"/>
      <c r="S137" s="25"/>
      <c r="T137" s="25"/>
      <c r="U137" s="25"/>
      <c r="V137" s="25"/>
      <c r="W137" s="25"/>
      <c r="X137" s="25"/>
      <c r="Y137" s="19"/>
      <c r="Z137" s="24"/>
      <c r="AA137" s="22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</row>
    <row r="138" customFormat="false" ht="14.25" hidden="false" customHeight="false" outlineLevel="0" collapsed="false">
      <c r="A138" s="20"/>
      <c r="B138" s="21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2"/>
      <c r="Q138" s="23"/>
      <c r="R138" s="26"/>
      <c r="S138" s="25"/>
      <c r="T138" s="25"/>
      <c r="U138" s="25"/>
      <c r="V138" s="25"/>
      <c r="W138" s="25"/>
      <c r="X138" s="25"/>
      <c r="Y138" s="19"/>
      <c r="Z138" s="24"/>
      <c r="AA138" s="22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</row>
    <row r="139" customFormat="false" ht="14.25" hidden="false" customHeight="false" outlineLevel="0" collapsed="false">
      <c r="A139" s="20"/>
      <c r="B139" s="21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2"/>
      <c r="Q139" s="23"/>
      <c r="R139" s="26"/>
      <c r="S139" s="25"/>
      <c r="T139" s="25"/>
      <c r="U139" s="25"/>
      <c r="V139" s="25"/>
      <c r="W139" s="25"/>
      <c r="X139" s="25"/>
      <c r="Y139" s="19"/>
      <c r="Z139" s="24"/>
      <c r="AA139" s="22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</row>
    <row r="140" customFormat="false" ht="14.25" hidden="false" customHeight="false" outlineLevel="0" collapsed="false">
      <c r="A140" s="20"/>
      <c r="B140" s="21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2"/>
      <c r="Q140" s="23"/>
      <c r="R140" s="26"/>
      <c r="S140" s="25"/>
      <c r="T140" s="25"/>
      <c r="U140" s="25"/>
      <c r="V140" s="25"/>
      <c r="W140" s="25"/>
      <c r="X140" s="25"/>
      <c r="Y140" s="19"/>
      <c r="Z140" s="24"/>
      <c r="AA140" s="22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</row>
    <row r="141" customFormat="false" ht="14.25" hidden="false" customHeight="false" outlineLevel="0" collapsed="false">
      <c r="A141" s="20"/>
      <c r="B141" s="21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2"/>
      <c r="Q141" s="23"/>
      <c r="R141" s="26"/>
      <c r="S141" s="25"/>
      <c r="T141" s="25"/>
      <c r="U141" s="25"/>
      <c r="V141" s="25"/>
      <c r="W141" s="25"/>
      <c r="X141" s="25"/>
      <c r="Y141" s="19"/>
      <c r="Z141" s="24"/>
      <c r="AA141" s="22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</row>
    <row r="142" customFormat="false" ht="14.25" hidden="false" customHeight="false" outlineLevel="0" collapsed="false">
      <c r="A142" s="20"/>
      <c r="B142" s="21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2"/>
      <c r="Q142" s="23"/>
      <c r="R142" s="26"/>
      <c r="S142" s="25"/>
      <c r="T142" s="25"/>
      <c r="U142" s="25"/>
      <c r="V142" s="25"/>
      <c r="W142" s="25"/>
      <c r="X142" s="25"/>
      <c r="Y142" s="19"/>
      <c r="Z142" s="24"/>
      <c r="AA142" s="22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</row>
    <row r="143" customFormat="false" ht="14.25" hidden="false" customHeight="false" outlineLevel="0" collapsed="false">
      <c r="A143" s="20"/>
      <c r="B143" s="21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2"/>
      <c r="Q143" s="23"/>
      <c r="R143" s="26"/>
      <c r="S143" s="25"/>
      <c r="T143" s="25"/>
      <c r="U143" s="25"/>
      <c r="V143" s="25"/>
      <c r="W143" s="25"/>
      <c r="X143" s="25"/>
      <c r="Y143" s="19"/>
      <c r="Z143" s="24"/>
      <c r="AA143" s="22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</row>
    <row r="144" customFormat="false" ht="14.25" hidden="false" customHeight="false" outlineLevel="0" collapsed="false">
      <c r="A144" s="20"/>
      <c r="B144" s="21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2"/>
      <c r="Q144" s="23"/>
      <c r="R144" s="26"/>
      <c r="S144" s="25"/>
      <c r="T144" s="25"/>
      <c r="U144" s="25"/>
      <c r="V144" s="25"/>
      <c r="W144" s="25"/>
      <c r="X144" s="25"/>
      <c r="Y144" s="19"/>
      <c r="Z144" s="24"/>
      <c r="AA144" s="22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</row>
    <row r="145" customFormat="false" ht="14.25" hidden="false" customHeight="false" outlineLevel="0" collapsed="false">
      <c r="A145" s="20"/>
      <c r="B145" s="21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2"/>
      <c r="Q145" s="23"/>
      <c r="R145" s="26"/>
      <c r="S145" s="25"/>
      <c r="T145" s="25"/>
      <c r="U145" s="25"/>
      <c r="V145" s="25"/>
      <c r="W145" s="25"/>
      <c r="X145" s="25"/>
      <c r="Y145" s="19"/>
      <c r="Z145" s="24"/>
      <c r="AA145" s="22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</row>
    <row r="146" customFormat="false" ht="14.25" hidden="false" customHeight="false" outlineLevel="0" collapsed="false">
      <c r="A146" s="20"/>
      <c r="B146" s="21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2"/>
      <c r="Q146" s="23"/>
      <c r="R146" s="26"/>
      <c r="S146" s="25"/>
      <c r="T146" s="25"/>
      <c r="U146" s="25"/>
      <c r="V146" s="25"/>
      <c r="W146" s="25"/>
      <c r="X146" s="25"/>
      <c r="Y146" s="19"/>
      <c r="Z146" s="24"/>
      <c r="AA146" s="22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</row>
    <row r="147" customFormat="false" ht="14.25" hidden="false" customHeight="false" outlineLevel="0" collapsed="false">
      <c r="A147" s="20"/>
      <c r="B147" s="21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2"/>
      <c r="Q147" s="23"/>
      <c r="R147" s="26"/>
      <c r="S147" s="25"/>
      <c r="T147" s="25"/>
      <c r="U147" s="25"/>
      <c r="V147" s="25"/>
      <c r="W147" s="25"/>
      <c r="X147" s="25"/>
      <c r="Y147" s="19"/>
      <c r="Z147" s="24"/>
      <c r="AA147" s="22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</row>
    <row r="148" customFormat="false" ht="14.25" hidden="false" customHeight="false" outlineLevel="0" collapsed="false">
      <c r="A148" s="20"/>
      <c r="B148" s="21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2"/>
      <c r="Q148" s="23"/>
      <c r="R148" s="26"/>
      <c r="S148" s="25"/>
      <c r="T148" s="25"/>
      <c r="U148" s="25"/>
      <c r="V148" s="25"/>
      <c r="W148" s="25"/>
      <c r="X148" s="25"/>
      <c r="Y148" s="19"/>
      <c r="Z148" s="24"/>
      <c r="AA148" s="22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</row>
    <row r="149" customFormat="false" ht="14.25" hidden="false" customHeight="false" outlineLevel="0" collapsed="false">
      <c r="A149" s="20"/>
      <c r="B149" s="21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2"/>
      <c r="Q149" s="23"/>
      <c r="R149" s="26"/>
      <c r="S149" s="25"/>
      <c r="T149" s="25"/>
      <c r="U149" s="25"/>
      <c r="V149" s="25"/>
      <c r="W149" s="25"/>
      <c r="X149" s="25"/>
      <c r="Y149" s="19"/>
      <c r="Z149" s="24"/>
      <c r="AA149" s="22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</row>
    <row r="150" customFormat="false" ht="14.25" hidden="false" customHeight="false" outlineLevel="0" collapsed="false">
      <c r="A150" s="20"/>
      <c r="B150" s="21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2"/>
      <c r="Q150" s="23"/>
      <c r="R150" s="26"/>
      <c r="S150" s="25"/>
      <c r="T150" s="25"/>
      <c r="U150" s="25"/>
      <c r="V150" s="25"/>
      <c r="W150" s="25"/>
      <c r="X150" s="25"/>
      <c r="Y150" s="19"/>
      <c r="Z150" s="24"/>
      <c r="AA150" s="22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</row>
    <row r="151" customFormat="false" ht="14.25" hidden="false" customHeight="false" outlineLevel="0" collapsed="false">
      <c r="A151" s="20"/>
      <c r="B151" s="21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2"/>
      <c r="Q151" s="23"/>
      <c r="R151" s="26"/>
      <c r="S151" s="25"/>
      <c r="T151" s="25"/>
      <c r="U151" s="25"/>
      <c r="V151" s="25"/>
      <c r="W151" s="25"/>
      <c r="X151" s="25"/>
      <c r="Y151" s="19"/>
      <c r="Z151" s="24"/>
      <c r="AA151" s="22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</row>
    <row r="152" customFormat="false" ht="14.25" hidden="false" customHeight="false" outlineLevel="0" collapsed="false">
      <c r="A152" s="20"/>
      <c r="B152" s="21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2"/>
      <c r="Q152" s="23"/>
      <c r="R152" s="26"/>
      <c r="S152" s="25"/>
      <c r="T152" s="25"/>
      <c r="U152" s="25"/>
      <c r="V152" s="25"/>
      <c r="W152" s="25"/>
      <c r="X152" s="25"/>
      <c r="Y152" s="19"/>
      <c r="Z152" s="24"/>
      <c r="AA152" s="22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</row>
    <row r="153" customFormat="false" ht="14.25" hidden="false" customHeight="false" outlineLevel="0" collapsed="false">
      <c r="A153" s="20"/>
      <c r="B153" s="21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2"/>
      <c r="Q153" s="23"/>
      <c r="R153" s="26"/>
      <c r="S153" s="25"/>
      <c r="T153" s="25"/>
      <c r="U153" s="25"/>
      <c r="V153" s="25"/>
      <c r="W153" s="25"/>
      <c r="X153" s="25"/>
      <c r="Y153" s="19"/>
      <c r="Z153" s="24"/>
      <c r="AA153" s="22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</row>
    <row r="154" customFormat="false" ht="14.25" hidden="false" customHeight="false" outlineLevel="0" collapsed="false">
      <c r="A154" s="20"/>
      <c r="B154" s="21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2"/>
      <c r="Q154" s="23"/>
      <c r="R154" s="26"/>
      <c r="S154" s="25"/>
      <c r="T154" s="25"/>
      <c r="U154" s="25"/>
      <c r="V154" s="25"/>
      <c r="W154" s="25"/>
      <c r="X154" s="25"/>
      <c r="Y154" s="19"/>
      <c r="Z154" s="24"/>
      <c r="AA154" s="22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</row>
    <row r="155" customFormat="false" ht="14.25" hidden="false" customHeight="false" outlineLevel="0" collapsed="false">
      <c r="A155" s="20"/>
      <c r="B155" s="21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2"/>
      <c r="Q155" s="23"/>
      <c r="R155" s="26"/>
      <c r="S155" s="25"/>
      <c r="T155" s="25"/>
      <c r="U155" s="25"/>
      <c r="V155" s="25"/>
      <c r="W155" s="25"/>
      <c r="X155" s="25"/>
      <c r="Y155" s="19"/>
      <c r="Z155" s="24"/>
      <c r="AA155" s="22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</row>
    <row r="156" customFormat="false" ht="14.25" hidden="false" customHeight="false" outlineLevel="0" collapsed="false">
      <c r="A156" s="20"/>
      <c r="B156" s="21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2"/>
      <c r="Q156" s="23"/>
      <c r="R156" s="26"/>
      <c r="S156" s="25"/>
      <c r="T156" s="25"/>
      <c r="U156" s="25"/>
      <c r="V156" s="25"/>
      <c r="W156" s="25"/>
      <c r="X156" s="25"/>
      <c r="Y156" s="19"/>
      <c r="Z156" s="24"/>
      <c r="AA156" s="22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</row>
    <row r="157" customFormat="false" ht="14.25" hidden="false" customHeight="false" outlineLevel="0" collapsed="false">
      <c r="A157" s="20"/>
      <c r="B157" s="21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2"/>
      <c r="Q157" s="23"/>
      <c r="R157" s="26"/>
      <c r="S157" s="25"/>
      <c r="T157" s="25"/>
      <c r="U157" s="25"/>
      <c r="V157" s="25"/>
      <c r="W157" s="25"/>
      <c r="X157" s="25"/>
      <c r="Y157" s="19"/>
      <c r="Z157" s="24"/>
      <c r="AA157" s="22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</row>
    <row r="158" customFormat="false" ht="14.25" hidden="false" customHeight="false" outlineLevel="0" collapsed="false">
      <c r="A158" s="20"/>
      <c r="B158" s="21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2"/>
      <c r="Q158" s="23"/>
      <c r="R158" s="26"/>
      <c r="S158" s="25"/>
      <c r="T158" s="25"/>
      <c r="U158" s="25"/>
      <c r="V158" s="25"/>
      <c r="W158" s="25"/>
      <c r="X158" s="25"/>
      <c r="Y158" s="19"/>
      <c r="Z158" s="24"/>
      <c r="AA158" s="22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</row>
    <row r="159" customFormat="false" ht="14.25" hidden="false" customHeight="false" outlineLevel="0" collapsed="false">
      <c r="A159" s="20"/>
      <c r="B159" s="21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2"/>
      <c r="Q159" s="23"/>
      <c r="R159" s="26"/>
      <c r="S159" s="25"/>
      <c r="T159" s="25"/>
      <c r="U159" s="25"/>
      <c r="V159" s="25"/>
      <c r="W159" s="25"/>
      <c r="X159" s="25"/>
      <c r="Y159" s="19"/>
      <c r="Z159" s="24"/>
      <c r="AA159" s="22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</row>
    <row r="160" customFormat="false" ht="14.25" hidden="false" customHeight="false" outlineLevel="0" collapsed="false">
      <c r="A160" s="20"/>
      <c r="B160" s="21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2"/>
      <c r="Q160" s="23"/>
      <c r="R160" s="26"/>
      <c r="S160" s="25"/>
      <c r="T160" s="25"/>
      <c r="U160" s="25"/>
      <c r="V160" s="25"/>
      <c r="W160" s="25"/>
      <c r="X160" s="25"/>
      <c r="Y160" s="19"/>
      <c r="Z160" s="24"/>
      <c r="AA160" s="22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</row>
    <row r="161" customFormat="false" ht="14.25" hidden="false" customHeight="false" outlineLevel="0" collapsed="false">
      <c r="A161" s="20"/>
      <c r="B161" s="21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2"/>
      <c r="Q161" s="23"/>
      <c r="R161" s="26"/>
      <c r="S161" s="25"/>
      <c r="T161" s="25"/>
      <c r="U161" s="25"/>
      <c r="V161" s="25"/>
      <c r="W161" s="25"/>
      <c r="X161" s="25"/>
      <c r="Y161" s="19"/>
      <c r="Z161" s="24"/>
      <c r="AA161" s="22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</row>
    <row r="162" customFormat="false" ht="14.25" hidden="false" customHeight="false" outlineLevel="0" collapsed="false">
      <c r="A162" s="20"/>
      <c r="B162" s="21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2"/>
      <c r="Q162" s="23"/>
      <c r="R162" s="26"/>
      <c r="S162" s="25"/>
      <c r="T162" s="25"/>
      <c r="U162" s="25"/>
      <c r="V162" s="25"/>
      <c r="W162" s="25"/>
      <c r="X162" s="25"/>
      <c r="Y162" s="19"/>
      <c r="Z162" s="24"/>
      <c r="AA162" s="22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</row>
    <row r="163" customFormat="false" ht="14.25" hidden="false" customHeight="false" outlineLevel="0" collapsed="false">
      <c r="A163" s="20"/>
      <c r="B163" s="21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2"/>
      <c r="Q163" s="23"/>
      <c r="R163" s="26"/>
      <c r="S163" s="25"/>
      <c r="T163" s="25"/>
      <c r="U163" s="25"/>
      <c r="V163" s="25"/>
      <c r="W163" s="25"/>
      <c r="X163" s="25"/>
      <c r="Y163" s="19"/>
      <c r="Z163" s="24"/>
      <c r="AA163" s="22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</row>
    <row r="164" customFormat="false" ht="14.25" hidden="false" customHeight="false" outlineLevel="0" collapsed="false">
      <c r="A164" s="20"/>
      <c r="B164" s="21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2"/>
      <c r="Q164" s="23"/>
      <c r="R164" s="26"/>
      <c r="S164" s="25"/>
      <c r="T164" s="25"/>
      <c r="U164" s="25"/>
      <c r="V164" s="25"/>
      <c r="W164" s="25"/>
      <c r="X164" s="25"/>
      <c r="Y164" s="19"/>
      <c r="Z164" s="24"/>
      <c r="AA164" s="22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</row>
    <row r="165" customFormat="false" ht="14.25" hidden="false" customHeight="false" outlineLevel="0" collapsed="false">
      <c r="A165" s="20"/>
      <c r="B165" s="21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2"/>
      <c r="Q165" s="23"/>
      <c r="R165" s="26"/>
      <c r="S165" s="25"/>
      <c r="T165" s="25"/>
      <c r="U165" s="25"/>
      <c r="V165" s="25"/>
      <c r="W165" s="25"/>
      <c r="X165" s="25"/>
      <c r="Y165" s="19"/>
      <c r="Z165" s="24"/>
      <c r="AA165" s="22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</row>
    <row r="166" customFormat="false" ht="14.25" hidden="false" customHeight="false" outlineLevel="0" collapsed="false">
      <c r="A166" s="20"/>
      <c r="B166" s="21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2"/>
      <c r="Q166" s="23"/>
      <c r="R166" s="26"/>
      <c r="S166" s="25"/>
      <c r="T166" s="25"/>
      <c r="U166" s="25"/>
      <c r="V166" s="25"/>
      <c r="W166" s="25"/>
      <c r="X166" s="25"/>
      <c r="Y166" s="19"/>
      <c r="Z166" s="24"/>
      <c r="AA166" s="22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</row>
    <row r="167" customFormat="false" ht="14.25" hidden="false" customHeight="false" outlineLevel="0" collapsed="false">
      <c r="A167" s="20"/>
      <c r="B167" s="21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2"/>
      <c r="Q167" s="23"/>
      <c r="R167" s="26"/>
      <c r="S167" s="25"/>
      <c r="T167" s="25"/>
      <c r="U167" s="25"/>
      <c r="V167" s="25"/>
      <c r="W167" s="25"/>
      <c r="X167" s="25"/>
      <c r="Y167" s="19"/>
      <c r="Z167" s="24"/>
      <c r="AA167" s="22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</row>
    <row r="168" customFormat="false" ht="14.25" hidden="false" customHeight="false" outlineLevel="0" collapsed="false">
      <c r="A168" s="20"/>
      <c r="B168" s="21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2"/>
      <c r="Q168" s="23"/>
      <c r="R168" s="26"/>
      <c r="S168" s="25"/>
      <c r="T168" s="25"/>
      <c r="U168" s="25"/>
      <c r="V168" s="25"/>
      <c r="W168" s="25"/>
      <c r="X168" s="25"/>
      <c r="Y168" s="19"/>
      <c r="Z168" s="24"/>
      <c r="AA168" s="22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</row>
    <row r="169" customFormat="false" ht="14.25" hidden="false" customHeight="false" outlineLevel="0" collapsed="false">
      <c r="A169" s="20"/>
      <c r="B169" s="21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2"/>
      <c r="Q169" s="23"/>
      <c r="R169" s="26"/>
      <c r="S169" s="25"/>
      <c r="T169" s="25"/>
      <c r="U169" s="25"/>
      <c r="V169" s="25"/>
      <c r="W169" s="25"/>
      <c r="X169" s="25"/>
      <c r="Y169" s="19"/>
      <c r="Z169" s="24"/>
      <c r="AA169" s="22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</row>
    <row r="170" customFormat="false" ht="14.25" hidden="false" customHeight="false" outlineLevel="0" collapsed="false">
      <c r="A170" s="20"/>
      <c r="B170" s="21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2"/>
      <c r="Q170" s="23"/>
      <c r="R170" s="26"/>
      <c r="S170" s="25"/>
      <c r="T170" s="25"/>
      <c r="U170" s="25"/>
      <c r="V170" s="25"/>
      <c r="W170" s="25"/>
      <c r="X170" s="25"/>
      <c r="Y170" s="19"/>
      <c r="Z170" s="24"/>
      <c r="AA170" s="22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</row>
    <row r="171" customFormat="false" ht="14.25" hidden="false" customHeight="false" outlineLevel="0" collapsed="false">
      <c r="A171" s="20"/>
      <c r="B171" s="21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2"/>
      <c r="Q171" s="23"/>
      <c r="R171" s="26"/>
      <c r="S171" s="25"/>
      <c r="T171" s="25"/>
      <c r="U171" s="25"/>
      <c r="V171" s="25"/>
      <c r="W171" s="25"/>
      <c r="X171" s="25"/>
      <c r="Y171" s="19"/>
      <c r="Z171" s="24"/>
      <c r="AA171" s="22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</row>
    <row r="172" customFormat="false" ht="14.25" hidden="false" customHeight="false" outlineLevel="0" collapsed="false">
      <c r="A172" s="20"/>
      <c r="B172" s="21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2"/>
      <c r="Q172" s="23"/>
      <c r="R172" s="26"/>
      <c r="S172" s="25"/>
      <c r="T172" s="25"/>
      <c r="U172" s="25"/>
      <c r="V172" s="25"/>
      <c r="W172" s="25"/>
      <c r="X172" s="25"/>
      <c r="Y172" s="19"/>
      <c r="Z172" s="24"/>
      <c r="AA172" s="22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</row>
    <row r="173" customFormat="false" ht="14.25" hidden="false" customHeight="false" outlineLevel="0" collapsed="false">
      <c r="A173" s="20"/>
      <c r="B173" s="21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2"/>
      <c r="Q173" s="23"/>
      <c r="R173" s="26"/>
      <c r="S173" s="25"/>
      <c r="T173" s="25"/>
      <c r="U173" s="25"/>
      <c r="V173" s="25"/>
      <c r="W173" s="25"/>
      <c r="X173" s="25"/>
      <c r="Y173" s="19"/>
      <c r="Z173" s="24"/>
      <c r="AA173" s="22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</row>
    <row r="174" customFormat="false" ht="14.25" hidden="false" customHeight="false" outlineLevel="0" collapsed="false">
      <c r="A174" s="20"/>
      <c r="B174" s="21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2"/>
      <c r="Q174" s="23"/>
      <c r="R174" s="26"/>
      <c r="S174" s="25"/>
      <c r="T174" s="25"/>
      <c r="U174" s="25"/>
      <c r="V174" s="25"/>
      <c r="W174" s="25"/>
      <c r="X174" s="25"/>
      <c r="Y174" s="19"/>
      <c r="Z174" s="24"/>
      <c r="AA174" s="22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</row>
    <row r="175" customFormat="false" ht="14.25" hidden="false" customHeight="false" outlineLevel="0" collapsed="false">
      <c r="A175" s="20"/>
      <c r="B175" s="21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2"/>
      <c r="Q175" s="23"/>
      <c r="R175" s="26"/>
      <c r="S175" s="25"/>
      <c r="T175" s="25"/>
      <c r="U175" s="25"/>
      <c r="V175" s="25"/>
      <c r="W175" s="25"/>
      <c r="X175" s="25"/>
      <c r="Y175" s="19"/>
      <c r="Z175" s="24"/>
      <c r="AA175" s="22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</row>
    <row r="176" customFormat="false" ht="14.25" hidden="false" customHeight="false" outlineLevel="0" collapsed="false">
      <c r="A176" s="20"/>
      <c r="B176" s="21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2"/>
      <c r="Q176" s="23"/>
      <c r="R176" s="26"/>
      <c r="S176" s="25"/>
      <c r="T176" s="25"/>
      <c r="U176" s="25"/>
      <c r="V176" s="25"/>
      <c r="W176" s="25"/>
      <c r="X176" s="25"/>
      <c r="Y176" s="19"/>
      <c r="Z176" s="24"/>
      <c r="AA176" s="22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</row>
    <row r="177" customFormat="false" ht="14.25" hidden="false" customHeight="false" outlineLevel="0" collapsed="false">
      <c r="A177" s="20"/>
      <c r="B177" s="21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2"/>
      <c r="Q177" s="23"/>
      <c r="R177" s="26"/>
      <c r="S177" s="25"/>
      <c r="T177" s="25"/>
      <c r="U177" s="25"/>
      <c r="V177" s="25"/>
      <c r="W177" s="25"/>
      <c r="X177" s="25"/>
      <c r="Y177" s="19"/>
      <c r="Z177" s="24"/>
      <c r="AA177" s="22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</row>
    <row r="178" customFormat="false" ht="14.25" hidden="false" customHeight="false" outlineLevel="0" collapsed="false">
      <c r="A178" s="20"/>
      <c r="B178" s="21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2"/>
      <c r="Q178" s="23"/>
      <c r="R178" s="26"/>
      <c r="S178" s="25"/>
      <c r="T178" s="25"/>
      <c r="U178" s="25"/>
      <c r="V178" s="25"/>
      <c r="W178" s="25"/>
      <c r="X178" s="25"/>
      <c r="Y178" s="19"/>
      <c r="Z178" s="24"/>
      <c r="AA178" s="22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</row>
    <row r="179" customFormat="false" ht="14.25" hidden="false" customHeight="false" outlineLevel="0" collapsed="false">
      <c r="A179" s="20"/>
      <c r="B179" s="21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2"/>
      <c r="Q179" s="23"/>
      <c r="R179" s="26"/>
      <c r="S179" s="25"/>
      <c r="T179" s="25"/>
      <c r="U179" s="25"/>
      <c r="V179" s="25"/>
      <c r="W179" s="25"/>
      <c r="X179" s="25"/>
      <c r="Y179" s="19"/>
      <c r="Z179" s="24"/>
      <c r="AA179" s="22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</row>
    <row r="180" customFormat="false" ht="14.25" hidden="false" customHeight="false" outlineLevel="0" collapsed="false">
      <c r="A180" s="20"/>
      <c r="B180" s="21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2"/>
      <c r="Q180" s="23"/>
      <c r="R180" s="26"/>
      <c r="S180" s="25"/>
      <c r="T180" s="25"/>
      <c r="U180" s="25"/>
      <c r="V180" s="25"/>
      <c r="W180" s="25"/>
      <c r="X180" s="25"/>
      <c r="Y180" s="19"/>
      <c r="Z180" s="24"/>
      <c r="AA180" s="22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</row>
    <row r="181" customFormat="false" ht="14.25" hidden="false" customHeight="false" outlineLevel="0" collapsed="false">
      <c r="A181" s="20"/>
      <c r="B181" s="21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2"/>
      <c r="Q181" s="23"/>
      <c r="R181" s="26"/>
      <c r="S181" s="25"/>
      <c r="T181" s="25"/>
      <c r="U181" s="25"/>
      <c r="V181" s="25"/>
      <c r="W181" s="25"/>
      <c r="X181" s="25"/>
      <c r="Y181" s="19"/>
      <c r="Z181" s="24"/>
      <c r="AA181" s="22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</row>
    <row r="182" customFormat="false" ht="14.25" hidden="false" customHeight="false" outlineLevel="0" collapsed="false">
      <c r="A182" s="20"/>
      <c r="B182" s="21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2"/>
      <c r="Q182" s="23"/>
      <c r="R182" s="26"/>
      <c r="S182" s="25"/>
      <c r="T182" s="25"/>
      <c r="U182" s="25"/>
      <c r="V182" s="25"/>
      <c r="W182" s="25"/>
      <c r="X182" s="25"/>
      <c r="Y182" s="19"/>
      <c r="Z182" s="24"/>
      <c r="AA182" s="22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</row>
    <row r="183" customFormat="false" ht="14.25" hidden="false" customHeight="false" outlineLevel="0" collapsed="false">
      <c r="A183" s="20"/>
      <c r="B183" s="21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2"/>
      <c r="Q183" s="23"/>
      <c r="R183" s="26"/>
      <c r="S183" s="25"/>
      <c r="T183" s="25"/>
      <c r="U183" s="25"/>
      <c r="V183" s="25"/>
      <c r="W183" s="25"/>
      <c r="X183" s="25"/>
      <c r="Y183" s="19"/>
      <c r="Z183" s="24"/>
      <c r="AA183" s="22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</row>
    <row r="184" customFormat="false" ht="14.25" hidden="false" customHeight="false" outlineLevel="0" collapsed="false">
      <c r="A184" s="20"/>
      <c r="B184" s="21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2"/>
      <c r="Q184" s="23"/>
      <c r="R184" s="26"/>
      <c r="S184" s="25"/>
      <c r="T184" s="25"/>
      <c r="U184" s="25"/>
      <c r="V184" s="25"/>
      <c r="W184" s="25"/>
      <c r="X184" s="25"/>
      <c r="Y184" s="19"/>
      <c r="Z184" s="24"/>
      <c r="AA184" s="22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</row>
    <row r="185" customFormat="false" ht="14.25" hidden="false" customHeight="false" outlineLevel="0" collapsed="false">
      <c r="A185" s="20"/>
      <c r="B185" s="21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2"/>
      <c r="Q185" s="23"/>
      <c r="R185" s="26"/>
      <c r="S185" s="25"/>
      <c r="T185" s="25"/>
      <c r="U185" s="25"/>
      <c r="V185" s="25"/>
      <c r="W185" s="25"/>
      <c r="X185" s="25"/>
      <c r="Y185" s="19"/>
      <c r="Z185" s="24"/>
      <c r="AA185" s="22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</row>
    <row r="186" customFormat="false" ht="14.25" hidden="false" customHeight="false" outlineLevel="0" collapsed="false">
      <c r="A186" s="20"/>
      <c r="B186" s="21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2"/>
      <c r="Q186" s="23"/>
      <c r="R186" s="26"/>
      <c r="S186" s="25"/>
      <c r="T186" s="25"/>
      <c r="U186" s="25"/>
      <c r="V186" s="25"/>
      <c r="W186" s="25"/>
      <c r="X186" s="25"/>
      <c r="Y186" s="19"/>
      <c r="Z186" s="24"/>
      <c r="AA186" s="22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</row>
    <row r="187" customFormat="false" ht="14.25" hidden="false" customHeight="false" outlineLevel="0" collapsed="false">
      <c r="A187" s="20"/>
      <c r="B187" s="21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2"/>
      <c r="Q187" s="23"/>
      <c r="R187" s="26"/>
      <c r="S187" s="25"/>
      <c r="T187" s="25"/>
      <c r="U187" s="25"/>
      <c r="V187" s="25"/>
      <c r="W187" s="25"/>
      <c r="X187" s="25"/>
      <c r="Y187" s="19"/>
      <c r="Z187" s="24"/>
      <c r="AA187" s="22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</row>
    <row r="188" customFormat="false" ht="14.25" hidden="false" customHeight="false" outlineLevel="0" collapsed="false">
      <c r="A188" s="20"/>
      <c r="B188" s="21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2"/>
      <c r="Q188" s="23"/>
      <c r="R188" s="26"/>
      <c r="S188" s="25"/>
      <c r="T188" s="25"/>
      <c r="U188" s="25"/>
      <c r="V188" s="25"/>
      <c r="W188" s="25"/>
      <c r="X188" s="25"/>
      <c r="Y188" s="19"/>
      <c r="Z188" s="24"/>
      <c r="AA188" s="22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</row>
    <row r="189" customFormat="false" ht="14.25" hidden="false" customHeight="false" outlineLevel="0" collapsed="false">
      <c r="A189" s="20"/>
      <c r="B189" s="21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2"/>
      <c r="Q189" s="23"/>
      <c r="R189" s="26"/>
      <c r="S189" s="25"/>
      <c r="T189" s="25"/>
      <c r="U189" s="25"/>
      <c r="V189" s="25"/>
      <c r="W189" s="25"/>
      <c r="X189" s="25"/>
      <c r="Y189" s="19"/>
      <c r="Z189" s="24"/>
      <c r="AA189" s="22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</row>
    <row r="190" customFormat="false" ht="14.25" hidden="false" customHeight="false" outlineLevel="0" collapsed="false">
      <c r="A190" s="20"/>
      <c r="B190" s="21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2"/>
      <c r="Q190" s="23"/>
      <c r="R190" s="26"/>
      <c r="S190" s="25"/>
      <c r="T190" s="25"/>
      <c r="U190" s="25"/>
      <c r="V190" s="25"/>
      <c r="W190" s="25"/>
      <c r="X190" s="25"/>
      <c r="Y190" s="19"/>
      <c r="Z190" s="24"/>
      <c r="AA190" s="22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</row>
    <row r="191" customFormat="false" ht="14.25" hidden="false" customHeight="false" outlineLevel="0" collapsed="false">
      <c r="A191" s="20"/>
      <c r="B191" s="21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2"/>
      <c r="Q191" s="23"/>
      <c r="R191" s="26"/>
      <c r="S191" s="25"/>
      <c r="T191" s="25"/>
      <c r="U191" s="25"/>
      <c r="V191" s="25"/>
      <c r="W191" s="25"/>
      <c r="X191" s="25"/>
      <c r="Y191" s="19"/>
      <c r="Z191" s="24"/>
      <c r="AA191" s="22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</row>
    <row r="192" customFormat="false" ht="14.25" hidden="false" customHeight="false" outlineLevel="0" collapsed="false">
      <c r="A192" s="20"/>
      <c r="B192" s="21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2"/>
      <c r="Q192" s="23"/>
      <c r="R192" s="26"/>
      <c r="S192" s="25"/>
      <c r="T192" s="25"/>
      <c r="U192" s="25"/>
      <c r="V192" s="25"/>
      <c r="W192" s="25"/>
      <c r="X192" s="25"/>
      <c r="Y192" s="19"/>
      <c r="Z192" s="24"/>
      <c r="AA192" s="22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</row>
    <row r="193" customFormat="false" ht="14.25" hidden="false" customHeight="false" outlineLevel="0" collapsed="false">
      <c r="A193" s="20"/>
      <c r="B193" s="21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2"/>
      <c r="Q193" s="23"/>
      <c r="R193" s="26"/>
      <c r="S193" s="25"/>
      <c r="T193" s="25"/>
      <c r="U193" s="25"/>
      <c r="V193" s="25"/>
      <c r="W193" s="25"/>
      <c r="X193" s="25"/>
      <c r="Y193" s="19"/>
      <c r="Z193" s="24"/>
      <c r="AA193" s="22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</row>
    <row r="194" customFormat="false" ht="14.25" hidden="false" customHeight="false" outlineLevel="0" collapsed="false">
      <c r="A194" s="20"/>
      <c r="B194" s="21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2"/>
      <c r="Q194" s="23"/>
      <c r="R194" s="26"/>
      <c r="S194" s="25"/>
      <c r="T194" s="25"/>
      <c r="U194" s="25"/>
      <c r="V194" s="25"/>
      <c r="W194" s="25"/>
      <c r="X194" s="25"/>
      <c r="Y194" s="19"/>
      <c r="Z194" s="24"/>
      <c r="AA194" s="22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</row>
    <row r="195" customFormat="false" ht="14.25" hidden="false" customHeight="false" outlineLevel="0" collapsed="false">
      <c r="A195" s="20"/>
      <c r="B195" s="21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2"/>
      <c r="Q195" s="23"/>
      <c r="R195" s="26"/>
      <c r="S195" s="25"/>
      <c r="T195" s="25"/>
      <c r="U195" s="25"/>
      <c r="V195" s="25"/>
      <c r="W195" s="25"/>
      <c r="X195" s="25"/>
      <c r="Y195" s="19"/>
      <c r="Z195" s="24"/>
      <c r="AA195" s="22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</row>
    <row r="196" customFormat="false" ht="14.25" hidden="false" customHeight="false" outlineLevel="0" collapsed="false">
      <c r="A196" s="20"/>
      <c r="B196" s="21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2"/>
      <c r="Q196" s="23"/>
      <c r="R196" s="26"/>
      <c r="S196" s="25"/>
      <c r="T196" s="25"/>
      <c r="U196" s="25"/>
      <c r="V196" s="25"/>
      <c r="W196" s="25"/>
      <c r="X196" s="25"/>
      <c r="Y196" s="19"/>
      <c r="Z196" s="24"/>
      <c r="AA196" s="22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</row>
    <row r="197" customFormat="false" ht="14.25" hidden="false" customHeight="false" outlineLevel="0" collapsed="false">
      <c r="A197" s="20"/>
      <c r="B197" s="21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2"/>
      <c r="Q197" s="23"/>
      <c r="R197" s="26"/>
      <c r="S197" s="25"/>
      <c r="T197" s="25"/>
      <c r="U197" s="25"/>
      <c r="V197" s="25"/>
      <c r="W197" s="25"/>
      <c r="X197" s="25"/>
      <c r="Y197" s="19"/>
      <c r="Z197" s="24"/>
      <c r="AA197" s="22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</row>
    <row r="198" customFormat="false" ht="14.25" hidden="false" customHeight="false" outlineLevel="0" collapsed="false">
      <c r="A198" s="20"/>
      <c r="B198" s="21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2"/>
      <c r="Q198" s="23"/>
      <c r="R198" s="26"/>
      <c r="S198" s="25"/>
      <c r="T198" s="25"/>
      <c r="U198" s="25"/>
      <c r="V198" s="25"/>
      <c r="W198" s="25"/>
      <c r="X198" s="25"/>
      <c r="Y198" s="19"/>
      <c r="Z198" s="24"/>
      <c r="AA198" s="22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</row>
    <row r="199" customFormat="false" ht="14.25" hidden="false" customHeight="false" outlineLevel="0" collapsed="false">
      <c r="A199" s="20"/>
      <c r="B199" s="21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2"/>
      <c r="Q199" s="23"/>
      <c r="R199" s="26"/>
      <c r="S199" s="25"/>
      <c r="T199" s="25"/>
      <c r="U199" s="25"/>
      <c r="V199" s="25"/>
      <c r="W199" s="25"/>
      <c r="X199" s="25"/>
      <c r="Y199" s="19"/>
      <c r="Z199" s="24"/>
      <c r="AA199" s="22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</row>
    <row r="200" customFormat="false" ht="14.25" hidden="false" customHeight="false" outlineLevel="0" collapsed="false">
      <c r="A200" s="20"/>
      <c r="B200" s="21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2"/>
      <c r="Q200" s="23"/>
      <c r="R200" s="26"/>
      <c r="S200" s="25"/>
      <c r="T200" s="25"/>
      <c r="U200" s="25"/>
      <c r="V200" s="25"/>
      <c r="W200" s="25"/>
      <c r="X200" s="25"/>
      <c r="Y200" s="19"/>
      <c r="Z200" s="24"/>
      <c r="AA200" s="22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</row>
    <row r="201" customFormat="false" ht="14.25" hidden="false" customHeight="false" outlineLevel="0" collapsed="false">
      <c r="A201" s="20"/>
      <c r="B201" s="21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2"/>
      <c r="Q201" s="23"/>
      <c r="R201" s="26"/>
      <c r="S201" s="25"/>
      <c r="T201" s="25"/>
      <c r="U201" s="25"/>
      <c r="V201" s="25"/>
      <c r="W201" s="25"/>
      <c r="X201" s="25"/>
      <c r="Y201" s="19"/>
      <c r="Z201" s="24"/>
      <c r="AA201" s="22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</row>
    <row r="202" customFormat="false" ht="14.25" hidden="false" customHeight="false" outlineLevel="0" collapsed="false">
      <c r="A202" s="20"/>
      <c r="B202" s="21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2"/>
      <c r="Q202" s="23"/>
      <c r="R202" s="26"/>
      <c r="S202" s="25"/>
      <c r="T202" s="25"/>
      <c r="U202" s="25"/>
      <c r="V202" s="25"/>
      <c r="W202" s="25"/>
      <c r="X202" s="25"/>
      <c r="Y202" s="19"/>
      <c r="Z202" s="24"/>
      <c r="AA202" s="22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</row>
    <row r="203" customFormat="false" ht="14.25" hidden="false" customHeight="false" outlineLevel="0" collapsed="false">
      <c r="A203" s="20"/>
      <c r="B203" s="21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2"/>
      <c r="Q203" s="23"/>
      <c r="R203" s="26"/>
      <c r="S203" s="25"/>
      <c r="T203" s="25"/>
      <c r="U203" s="25"/>
      <c r="V203" s="25"/>
      <c r="W203" s="25"/>
      <c r="X203" s="25"/>
      <c r="Y203" s="19"/>
      <c r="Z203" s="24"/>
      <c r="AA203" s="22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</row>
    <row r="204" customFormat="false" ht="14.25" hidden="false" customHeight="false" outlineLevel="0" collapsed="false">
      <c r="A204" s="20"/>
      <c r="B204" s="21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2"/>
      <c r="Q204" s="23"/>
      <c r="R204" s="26"/>
      <c r="S204" s="25"/>
      <c r="T204" s="25"/>
      <c r="U204" s="25"/>
      <c r="V204" s="25"/>
      <c r="W204" s="25"/>
      <c r="X204" s="25"/>
      <c r="Y204" s="19"/>
      <c r="Z204" s="24"/>
      <c r="AA204" s="22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</row>
    <row r="205" customFormat="false" ht="14.25" hidden="false" customHeight="false" outlineLevel="0" collapsed="false">
      <c r="A205" s="20"/>
      <c r="B205" s="21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2"/>
      <c r="Q205" s="23"/>
      <c r="R205" s="26"/>
      <c r="S205" s="25"/>
      <c r="T205" s="25"/>
      <c r="U205" s="25"/>
      <c r="V205" s="25"/>
      <c r="W205" s="25"/>
      <c r="X205" s="25"/>
      <c r="Y205" s="19"/>
      <c r="Z205" s="24"/>
      <c r="AA205" s="22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</row>
    <row r="206" customFormat="false" ht="14.25" hidden="false" customHeight="false" outlineLevel="0" collapsed="false">
      <c r="A206" s="20"/>
      <c r="B206" s="21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2"/>
      <c r="Q206" s="23"/>
      <c r="R206" s="26"/>
      <c r="S206" s="25"/>
      <c r="T206" s="25"/>
      <c r="U206" s="25"/>
      <c r="V206" s="25"/>
      <c r="W206" s="25"/>
      <c r="X206" s="25"/>
      <c r="Y206" s="19"/>
      <c r="Z206" s="24"/>
      <c r="AA206" s="22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</row>
    <row r="207" customFormat="false" ht="14.25" hidden="false" customHeight="false" outlineLevel="0" collapsed="false">
      <c r="A207" s="20"/>
      <c r="B207" s="21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2"/>
      <c r="Q207" s="23"/>
      <c r="R207" s="26"/>
      <c r="S207" s="25"/>
      <c r="T207" s="25"/>
      <c r="U207" s="25"/>
      <c r="V207" s="25"/>
      <c r="W207" s="25"/>
      <c r="X207" s="25"/>
      <c r="Y207" s="19"/>
      <c r="Z207" s="24"/>
      <c r="AA207" s="22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</row>
    <row r="208" customFormat="false" ht="14.25" hidden="false" customHeight="false" outlineLevel="0" collapsed="false">
      <c r="A208" s="20"/>
      <c r="B208" s="21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2"/>
      <c r="Q208" s="23"/>
      <c r="R208" s="26"/>
      <c r="S208" s="25"/>
      <c r="T208" s="25"/>
      <c r="U208" s="25"/>
      <c r="V208" s="25"/>
      <c r="W208" s="25"/>
      <c r="X208" s="25"/>
      <c r="Y208" s="19"/>
      <c r="Z208" s="24"/>
      <c r="AA208" s="22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</row>
    <row r="209" customFormat="false" ht="14.25" hidden="false" customHeight="false" outlineLevel="0" collapsed="false">
      <c r="A209" s="20"/>
      <c r="B209" s="21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2"/>
      <c r="Q209" s="23"/>
      <c r="R209" s="26"/>
      <c r="S209" s="25"/>
      <c r="T209" s="25"/>
      <c r="U209" s="25"/>
      <c r="V209" s="25"/>
      <c r="W209" s="25"/>
      <c r="X209" s="25"/>
      <c r="Y209" s="19"/>
      <c r="Z209" s="24"/>
      <c r="AA209" s="22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</row>
    <row r="210" customFormat="false" ht="14.25" hidden="false" customHeight="false" outlineLevel="0" collapsed="false">
      <c r="A210" s="20"/>
      <c r="B210" s="21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2"/>
      <c r="Q210" s="23"/>
      <c r="R210" s="26"/>
      <c r="S210" s="25"/>
      <c r="T210" s="25"/>
      <c r="U210" s="25"/>
      <c r="V210" s="25"/>
      <c r="W210" s="25"/>
      <c r="X210" s="25"/>
      <c r="Y210" s="19"/>
      <c r="Z210" s="24"/>
      <c r="AA210" s="22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</row>
    <row r="211" customFormat="false" ht="14.25" hidden="false" customHeight="false" outlineLevel="0" collapsed="false">
      <c r="A211" s="20"/>
      <c r="B211" s="21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2"/>
      <c r="Q211" s="23"/>
      <c r="R211" s="26"/>
      <c r="S211" s="25"/>
      <c r="T211" s="25"/>
      <c r="U211" s="25"/>
      <c r="V211" s="25"/>
      <c r="W211" s="25"/>
      <c r="X211" s="25"/>
      <c r="Y211" s="19"/>
      <c r="Z211" s="24"/>
      <c r="AA211" s="22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</row>
    <row r="212" customFormat="false" ht="14.25" hidden="false" customHeight="false" outlineLevel="0" collapsed="false">
      <c r="A212" s="20"/>
      <c r="B212" s="21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2"/>
      <c r="Q212" s="23"/>
      <c r="R212" s="26"/>
      <c r="S212" s="25"/>
      <c r="T212" s="25"/>
      <c r="U212" s="25"/>
      <c r="V212" s="25"/>
      <c r="W212" s="25"/>
      <c r="X212" s="25"/>
      <c r="Y212" s="19"/>
      <c r="Z212" s="24"/>
      <c r="AA212" s="22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</row>
    <row r="213" customFormat="false" ht="14.25" hidden="false" customHeight="false" outlineLevel="0" collapsed="false">
      <c r="A213" s="20"/>
      <c r="B213" s="21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2"/>
      <c r="Q213" s="23"/>
      <c r="R213" s="26"/>
      <c r="S213" s="25"/>
      <c r="T213" s="25"/>
      <c r="U213" s="25"/>
      <c r="V213" s="25"/>
      <c r="W213" s="25"/>
      <c r="X213" s="25"/>
      <c r="Y213" s="19"/>
      <c r="Z213" s="24"/>
      <c r="AA213" s="22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</row>
    <row r="214" customFormat="false" ht="14.25" hidden="false" customHeight="false" outlineLevel="0" collapsed="false">
      <c r="A214" s="20"/>
      <c r="B214" s="21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2"/>
      <c r="Q214" s="23"/>
      <c r="R214" s="26"/>
      <c r="S214" s="25"/>
      <c r="T214" s="25"/>
      <c r="U214" s="25"/>
      <c r="V214" s="25"/>
      <c r="W214" s="25"/>
      <c r="X214" s="25"/>
      <c r="Y214" s="19"/>
      <c r="Z214" s="24"/>
      <c r="AA214" s="22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</row>
    <row r="215" customFormat="false" ht="14.25" hidden="false" customHeight="false" outlineLevel="0" collapsed="false">
      <c r="A215" s="20"/>
      <c r="B215" s="21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2"/>
      <c r="Q215" s="23"/>
      <c r="R215" s="26"/>
      <c r="S215" s="25"/>
      <c r="T215" s="25"/>
      <c r="U215" s="25"/>
      <c r="V215" s="25"/>
      <c r="W215" s="25"/>
      <c r="X215" s="25"/>
      <c r="Y215" s="19"/>
      <c r="Z215" s="24"/>
      <c r="AA215" s="22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</row>
    <row r="216" customFormat="false" ht="14.25" hidden="false" customHeight="false" outlineLevel="0" collapsed="false">
      <c r="A216" s="20"/>
      <c r="B216" s="21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2"/>
      <c r="Q216" s="23"/>
      <c r="R216" s="26"/>
      <c r="S216" s="25"/>
      <c r="T216" s="25"/>
      <c r="U216" s="25"/>
      <c r="V216" s="25"/>
      <c r="W216" s="25"/>
      <c r="X216" s="25"/>
      <c r="Y216" s="19"/>
      <c r="Z216" s="24"/>
      <c r="AA216" s="22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</row>
    <row r="217" customFormat="false" ht="14.25" hidden="false" customHeight="false" outlineLevel="0" collapsed="false">
      <c r="A217" s="20"/>
      <c r="B217" s="21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2"/>
      <c r="Q217" s="23"/>
      <c r="R217" s="26"/>
      <c r="S217" s="25"/>
      <c r="T217" s="25"/>
      <c r="U217" s="25"/>
      <c r="V217" s="25"/>
      <c r="W217" s="25"/>
      <c r="X217" s="25"/>
      <c r="Y217" s="19"/>
      <c r="Z217" s="24"/>
      <c r="AA217" s="22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</row>
    <row r="218" customFormat="false" ht="14.25" hidden="false" customHeight="false" outlineLevel="0" collapsed="false">
      <c r="A218" s="20"/>
      <c r="B218" s="21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2"/>
      <c r="Q218" s="23"/>
      <c r="R218" s="26"/>
      <c r="S218" s="25"/>
      <c r="T218" s="25"/>
      <c r="U218" s="25"/>
      <c r="V218" s="25"/>
      <c r="W218" s="25"/>
      <c r="X218" s="25"/>
      <c r="Y218" s="19"/>
      <c r="Z218" s="24"/>
      <c r="AA218" s="22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</row>
    <row r="219" customFormat="false" ht="14.25" hidden="false" customHeight="false" outlineLevel="0" collapsed="false">
      <c r="A219" s="20"/>
      <c r="B219" s="21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2"/>
      <c r="Q219" s="23"/>
      <c r="R219" s="26"/>
      <c r="S219" s="25"/>
      <c r="T219" s="25"/>
      <c r="U219" s="25"/>
      <c r="V219" s="25"/>
      <c r="W219" s="25"/>
      <c r="X219" s="25"/>
      <c r="Y219" s="19"/>
      <c r="Z219" s="24"/>
      <c r="AA219" s="22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</row>
    <row r="220" customFormat="false" ht="14.25" hidden="false" customHeight="false" outlineLevel="0" collapsed="false">
      <c r="A220" s="20"/>
      <c r="B220" s="21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2"/>
      <c r="Q220" s="23"/>
      <c r="R220" s="26"/>
      <c r="S220" s="25"/>
      <c r="T220" s="25"/>
      <c r="U220" s="25"/>
      <c r="V220" s="25"/>
      <c r="W220" s="25"/>
      <c r="X220" s="25"/>
      <c r="Y220" s="19"/>
      <c r="Z220" s="24"/>
      <c r="AA220" s="22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</row>
    <row r="221" customFormat="false" ht="14.25" hidden="false" customHeight="false" outlineLevel="0" collapsed="false">
      <c r="A221" s="20"/>
      <c r="B221" s="21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2"/>
      <c r="Q221" s="23"/>
      <c r="R221" s="26"/>
      <c r="S221" s="25"/>
      <c r="T221" s="25"/>
      <c r="U221" s="25"/>
      <c r="V221" s="25"/>
      <c r="W221" s="25"/>
      <c r="X221" s="25"/>
      <c r="Y221" s="19"/>
      <c r="Z221" s="24"/>
      <c r="AA221" s="22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</row>
    <row r="222" customFormat="false" ht="14.25" hidden="false" customHeight="false" outlineLevel="0" collapsed="false">
      <c r="A222" s="20"/>
      <c r="B222" s="21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2"/>
      <c r="Q222" s="23"/>
      <c r="R222" s="26"/>
      <c r="S222" s="25"/>
      <c r="T222" s="25"/>
      <c r="U222" s="25"/>
      <c r="V222" s="25"/>
      <c r="W222" s="25"/>
      <c r="X222" s="25"/>
      <c r="Y222" s="19"/>
      <c r="Z222" s="24"/>
      <c r="AA222" s="22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</row>
    <row r="223" customFormat="false" ht="14.25" hidden="false" customHeight="false" outlineLevel="0" collapsed="false">
      <c r="A223" s="20"/>
      <c r="B223" s="21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2"/>
      <c r="Q223" s="23"/>
      <c r="R223" s="26"/>
      <c r="S223" s="25"/>
      <c r="T223" s="25"/>
      <c r="U223" s="25"/>
      <c r="V223" s="25"/>
      <c r="W223" s="25"/>
      <c r="X223" s="25"/>
      <c r="Y223" s="19"/>
      <c r="Z223" s="24"/>
      <c r="AA223" s="22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</row>
    <row r="224" customFormat="false" ht="14.25" hidden="false" customHeight="false" outlineLevel="0" collapsed="false">
      <c r="A224" s="20"/>
      <c r="B224" s="21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2"/>
      <c r="Q224" s="23"/>
      <c r="R224" s="26"/>
      <c r="S224" s="25"/>
      <c r="T224" s="25"/>
      <c r="U224" s="25"/>
      <c r="V224" s="25"/>
      <c r="W224" s="25"/>
      <c r="X224" s="25"/>
      <c r="Y224" s="19"/>
      <c r="Z224" s="24"/>
      <c r="AA224" s="22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</row>
    <row r="225" customFormat="false" ht="14.25" hidden="false" customHeight="false" outlineLevel="0" collapsed="false">
      <c r="A225" s="20"/>
      <c r="B225" s="21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2"/>
      <c r="Q225" s="23"/>
      <c r="R225" s="26"/>
      <c r="S225" s="25"/>
      <c r="T225" s="25"/>
      <c r="U225" s="25"/>
      <c r="V225" s="25"/>
      <c r="W225" s="25"/>
      <c r="X225" s="25"/>
      <c r="Y225" s="19"/>
      <c r="Z225" s="24"/>
      <c r="AA225" s="22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</row>
    <row r="226" customFormat="false" ht="14.25" hidden="false" customHeight="false" outlineLevel="0" collapsed="false">
      <c r="A226" s="20"/>
      <c r="B226" s="21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2"/>
      <c r="Q226" s="23"/>
      <c r="R226" s="26"/>
      <c r="S226" s="25"/>
      <c r="T226" s="25"/>
      <c r="U226" s="25"/>
      <c r="V226" s="25"/>
      <c r="W226" s="25"/>
      <c r="X226" s="25"/>
      <c r="Y226" s="19"/>
      <c r="Z226" s="24"/>
      <c r="AA226" s="22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</row>
    <row r="227" customFormat="false" ht="14.25" hidden="false" customHeight="false" outlineLevel="0" collapsed="false">
      <c r="A227" s="20"/>
      <c r="B227" s="21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2"/>
      <c r="Q227" s="23"/>
      <c r="R227" s="26"/>
      <c r="S227" s="25"/>
      <c r="T227" s="25"/>
      <c r="U227" s="25"/>
      <c r="V227" s="25"/>
      <c r="W227" s="25"/>
      <c r="X227" s="25"/>
      <c r="Y227" s="19"/>
      <c r="Z227" s="24"/>
      <c r="AA227" s="22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</row>
    <row r="228" customFormat="false" ht="14.25" hidden="false" customHeight="false" outlineLevel="0" collapsed="false">
      <c r="A228" s="20"/>
      <c r="B228" s="21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2"/>
      <c r="Q228" s="23"/>
      <c r="R228" s="26"/>
      <c r="S228" s="25"/>
      <c r="T228" s="25"/>
      <c r="U228" s="25"/>
      <c r="V228" s="25"/>
      <c r="W228" s="25"/>
      <c r="X228" s="25"/>
      <c r="Y228" s="19"/>
      <c r="Z228" s="24"/>
      <c r="AA228" s="22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</row>
    <row r="229" customFormat="false" ht="14.25" hidden="false" customHeight="false" outlineLevel="0" collapsed="false">
      <c r="A229" s="20"/>
      <c r="B229" s="21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2"/>
      <c r="Q229" s="23"/>
      <c r="R229" s="26"/>
      <c r="S229" s="25"/>
      <c r="T229" s="25"/>
      <c r="U229" s="25"/>
      <c r="V229" s="25"/>
      <c r="W229" s="25"/>
      <c r="X229" s="25"/>
      <c r="Y229" s="19"/>
      <c r="Z229" s="24"/>
      <c r="AA229" s="22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</row>
    <row r="230" customFormat="false" ht="14.25" hidden="false" customHeight="false" outlineLevel="0" collapsed="false">
      <c r="A230" s="20"/>
      <c r="B230" s="21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2"/>
      <c r="Q230" s="23"/>
      <c r="R230" s="26"/>
      <c r="S230" s="25"/>
      <c r="T230" s="25"/>
      <c r="U230" s="25"/>
      <c r="V230" s="25"/>
      <c r="W230" s="25"/>
      <c r="X230" s="25"/>
      <c r="Y230" s="19"/>
      <c r="Z230" s="24"/>
      <c r="AA230" s="22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</row>
    <row r="231" customFormat="false" ht="14.25" hidden="false" customHeight="false" outlineLevel="0" collapsed="false">
      <c r="A231" s="20"/>
      <c r="B231" s="21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2"/>
      <c r="Q231" s="23"/>
      <c r="R231" s="26"/>
      <c r="S231" s="25"/>
      <c r="T231" s="25"/>
      <c r="U231" s="25"/>
      <c r="V231" s="25"/>
      <c r="W231" s="25"/>
      <c r="X231" s="25"/>
      <c r="Y231" s="19"/>
      <c r="Z231" s="24"/>
      <c r="AA231" s="22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</row>
    <row r="232" customFormat="false" ht="14.25" hidden="false" customHeight="false" outlineLevel="0" collapsed="false">
      <c r="A232" s="20"/>
      <c r="B232" s="21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2"/>
      <c r="Q232" s="23"/>
      <c r="R232" s="26"/>
      <c r="S232" s="25"/>
      <c r="T232" s="25"/>
      <c r="U232" s="25"/>
      <c r="V232" s="25"/>
      <c r="W232" s="25"/>
      <c r="X232" s="25"/>
      <c r="Y232" s="19"/>
      <c r="Z232" s="24"/>
      <c r="AA232" s="22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</row>
    <row r="233" customFormat="false" ht="14.25" hidden="false" customHeight="false" outlineLevel="0" collapsed="false">
      <c r="A233" s="20"/>
      <c r="B233" s="21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2"/>
      <c r="Q233" s="23"/>
      <c r="R233" s="26"/>
      <c r="S233" s="25"/>
      <c r="T233" s="25"/>
      <c r="U233" s="25"/>
      <c r="V233" s="25"/>
      <c r="W233" s="25"/>
      <c r="X233" s="25"/>
      <c r="Y233" s="19"/>
      <c r="Z233" s="24"/>
      <c r="AA233" s="22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</row>
    <row r="234" customFormat="false" ht="14.25" hidden="false" customHeight="false" outlineLevel="0" collapsed="false">
      <c r="A234" s="20"/>
      <c r="B234" s="21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2"/>
      <c r="Q234" s="23"/>
      <c r="R234" s="26"/>
      <c r="S234" s="25"/>
      <c r="T234" s="25"/>
      <c r="U234" s="25"/>
      <c r="V234" s="25"/>
      <c r="W234" s="25"/>
      <c r="X234" s="25"/>
      <c r="Y234" s="19"/>
      <c r="Z234" s="24"/>
      <c r="AA234" s="22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</row>
    <row r="235" customFormat="false" ht="14.25" hidden="false" customHeight="false" outlineLevel="0" collapsed="false">
      <c r="A235" s="20"/>
      <c r="B235" s="21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2"/>
      <c r="Q235" s="23"/>
      <c r="R235" s="26"/>
      <c r="S235" s="25"/>
      <c r="T235" s="25"/>
      <c r="U235" s="25"/>
      <c r="V235" s="25"/>
      <c r="W235" s="25"/>
      <c r="X235" s="25"/>
      <c r="Y235" s="19"/>
      <c r="Z235" s="24"/>
      <c r="AA235" s="22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</row>
    <row r="236" customFormat="false" ht="14.25" hidden="false" customHeight="false" outlineLevel="0" collapsed="false">
      <c r="A236" s="20"/>
      <c r="B236" s="21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2"/>
      <c r="Q236" s="23"/>
      <c r="R236" s="26"/>
      <c r="S236" s="25"/>
      <c r="T236" s="25"/>
      <c r="U236" s="25"/>
      <c r="V236" s="25"/>
      <c r="W236" s="25"/>
      <c r="X236" s="25"/>
      <c r="Y236" s="19"/>
      <c r="Z236" s="24"/>
      <c r="AA236" s="22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</row>
    <row r="237" customFormat="false" ht="14.25" hidden="false" customHeight="false" outlineLevel="0" collapsed="false">
      <c r="A237" s="20"/>
      <c r="B237" s="21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2"/>
      <c r="Q237" s="23"/>
      <c r="R237" s="26"/>
      <c r="S237" s="25"/>
      <c r="T237" s="25"/>
      <c r="U237" s="25"/>
      <c r="V237" s="25"/>
      <c r="W237" s="25"/>
      <c r="X237" s="25"/>
      <c r="Y237" s="19"/>
      <c r="Z237" s="24"/>
      <c r="AA237" s="22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</row>
    <row r="238" customFormat="false" ht="14.25" hidden="false" customHeight="false" outlineLevel="0" collapsed="false">
      <c r="A238" s="20"/>
      <c r="B238" s="21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2"/>
      <c r="Q238" s="23"/>
      <c r="R238" s="26"/>
      <c r="S238" s="25"/>
      <c r="T238" s="25"/>
      <c r="U238" s="25"/>
      <c r="V238" s="25"/>
      <c r="W238" s="25"/>
      <c r="X238" s="25"/>
      <c r="Y238" s="19"/>
      <c r="Z238" s="24"/>
      <c r="AA238" s="22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</row>
    <row r="239" customFormat="false" ht="14.25" hidden="false" customHeight="false" outlineLevel="0" collapsed="false">
      <c r="A239" s="20"/>
      <c r="B239" s="21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2"/>
      <c r="Q239" s="23"/>
      <c r="R239" s="26"/>
      <c r="S239" s="25"/>
      <c r="T239" s="25"/>
      <c r="U239" s="25"/>
      <c r="V239" s="25"/>
      <c r="W239" s="25"/>
      <c r="X239" s="25"/>
      <c r="Y239" s="19"/>
      <c r="Z239" s="24"/>
      <c r="AA239" s="22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</row>
    <row r="240" customFormat="false" ht="14.25" hidden="false" customHeight="false" outlineLevel="0" collapsed="false">
      <c r="A240" s="20"/>
      <c r="B240" s="21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2"/>
      <c r="Q240" s="23"/>
      <c r="R240" s="26"/>
      <c r="S240" s="25"/>
      <c r="T240" s="25"/>
      <c r="U240" s="25"/>
      <c r="V240" s="25"/>
      <c r="W240" s="25"/>
      <c r="X240" s="25"/>
      <c r="Y240" s="19"/>
      <c r="Z240" s="24"/>
      <c r="AA240" s="22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</row>
    <row r="241" customFormat="false" ht="14.25" hidden="false" customHeight="false" outlineLevel="0" collapsed="false">
      <c r="A241" s="20"/>
      <c r="B241" s="21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2"/>
      <c r="Q241" s="23"/>
      <c r="R241" s="26"/>
      <c r="S241" s="25"/>
      <c r="T241" s="25"/>
      <c r="U241" s="25"/>
      <c r="V241" s="25"/>
      <c r="W241" s="25"/>
      <c r="X241" s="25"/>
      <c r="Y241" s="19"/>
      <c r="Z241" s="24"/>
      <c r="AA241" s="22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</row>
    <row r="242" customFormat="false" ht="14.25" hidden="false" customHeight="false" outlineLevel="0" collapsed="false">
      <c r="A242" s="20"/>
      <c r="B242" s="21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2"/>
      <c r="Q242" s="23"/>
      <c r="R242" s="26"/>
      <c r="S242" s="25"/>
      <c r="T242" s="25"/>
      <c r="U242" s="25"/>
      <c r="V242" s="25"/>
      <c r="W242" s="25"/>
      <c r="X242" s="25"/>
      <c r="Y242" s="19"/>
      <c r="Z242" s="24"/>
      <c r="AA242" s="22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</row>
    <row r="243" customFormat="false" ht="14.25" hidden="false" customHeight="false" outlineLevel="0" collapsed="false">
      <c r="A243" s="20"/>
      <c r="B243" s="21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2"/>
      <c r="Q243" s="23"/>
      <c r="R243" s="26"/>
      <c r="S243" s="25"/>
      <c r="T243" s="25"/>
      <c r="U243" s="25"/>
      <c r="V243" s="25"/>
      <c r="W243" s="25"/>
      <c r="X243" s="25"/>
      <c r="Y243" s="19"/>
      <c r="Z243" s="24"/>
      <c r="AA243" s="22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</row>
    <row r="244" customFormat="false" ht="14.25" hidden="false" customHeight="false" outlineLevel="0" collapsed="false">
      <c r="A244" s="20"/>
      <c r="B244" s="21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2"/>
      <c r="Q244" s="23"/>
      <c r="R244" s="26"/>
      <c r="S244" s="25"/>
      <c r="T244" s="25"/>
      <c r="U244" s="25"/>
      <c r="V244" s="25"/>
      <c r="W244" s="25"/>
      <c r="X244" s="25"/>
      <c r="Y244" s="19"/>
      <c r="Z244" s="24"/>
      <c r="AA244" s="22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</row>
    <row r="245" customFormat="false" ht="14.25" hidden="false" customHeight="false" outlineLevel="0" collapsed="false">
      <c r="A245" s="20"/>
      <c r="B245" s="21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2"/>
      <c r="Q245" s="23"/>
      <c r="R245" s="26"/>
      <c r="S245" s="25"/>
      <c r="T245" s="25"/>
      <c r="U245" s="25"/>
      <c r="V245" s="25"/>
      <c r="W245" s="25"/>
      <c r="X245" s="25"/>
      <c r="Y245" s="19"/>
      <c r="Z245" s="24"/>
      <c r="AA245" s="22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</row>
    <row r="246" customFormat="false" ht="14.25" hidden="false" customHeight="false" outlineLevel="0" collapsed="false">
      <c r="A246" s="20"/>
      <c r="B246" s="21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2"/>
      <c r="Q246" s="23"/>
      <c r="R246" s="26"/>
      <c r="S246" s="25"/>
      <c r="T246" s="25"/>
      <c r="U246" s="25"/>
      <c r="V246" s="25"/>
      <c r="W246" s="25"/>
      <c r="X246" s="25"/>
      <c r="Y246" s="19"/>
      <c r="Z246" s="24"/>
      <c r="AA246" s="22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</row>
    <row r="247" customFormat="false" ht="14.25" hidden="false" customHeight="false" outlineLevel="0" collapsed="false">
      <c r="A247" s="20"/>
      <c r="B247" s="21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2"/>
      <c r="Q247" s="23"/>
      <c r="R247" s="26"/>
      <c r="S247" s="25"/>
      <c r="T247" s="25"/>
      <c r="U247" s="25"/>
      <c r="V247" s="25"/>
      <c r="W247" s="25"/>
      <c r="X247" s="25"/>
      <c r="Y247" s="19"/>
      <c r="Z247" s="24"/>
      <c r="AA247" s="22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</row>
    <row r="248" customFormat="false" ht="14.25" hidden="false" customHeight="false" outlineLevel="0" collapsed="false">
      <c r="A248" s="20"/>
      <c r="B248" s="21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2"/>
      <c r="Q248" s="23"/>
      <c r="R248" s="26"/>
      <c r="S248" s="25"/>
      <c r="T248" s="25"/>
      <c r="U248" s="25"/>
      <c r="V248" s="25"/>
      <c r="W248" s="25"/>
      <c r="X248" s="25"/>
      <c r="Y248" s="19"/>
      <c r="Z248" s="24"/>
      <c r="AA248" s="22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</row>
    <row r="249" customFormat="false" ht="14.25" hidden="false" customHeight="false" outlineLevel="0" collapsed="false">
      <c r="A249" s="20"/>
      <c r="B249" s="21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2"/>
      <c r="Q249" s="23"/>
      <c r="R249" s="26"/>
      <c r="S249" s="25"/>
      <c r="T249" s="25"/>
      <c r="U249" s="25"/>
      <c r="V249" s="25"/>
      <c r="W249" s="25"/>
      <c r="X249" s="25"/>
      <c r="Y249" s="19"/>
      <c r="Z249" s="24"/>
      <c r="AA249" s="22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</row>
    <row r="250" customFormat="false" ht="14.25" hidden="false" customHeight="false" outlineLevel="0" collapsed="false">
      <c r="A250" s="20"/>
      <c r="B250" s="21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2"/>
      <c r="Q250" s="23"/>
      <c r="R250" s="26"/>
      <c r="S250" s="25"/>
      <c r="T250" s="25"/>
      <c r="U250" s="25"/>
      <c r="V250" s="25"/>
      <c r="W250" s="25"/>
      <c r="X250" s="25"/>
      <c r="Y250" s="19"/>
      <c r="Z250" s="24"/>
      <c r="AA250" s="22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</row>
    <row r="251" customFormat="false" ht="14.25" hidden="false" customHeight="false" outlineLevel="0" collapsed="false">
      <c r="A251" s="20"/>
      <c r="B251" s="21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2"/>
      <c r="Q251" s="23"/>
      <c r="R251" s="26"/>
      <c r="S251" s="25"/>
      <c r="T251" s="25"/>
      <c r="U251" s="25"/>
      <c r="V251" s="25"/>
      <c r="W251" s="25"/>
      <c r="X251" s="25"/>
      <c r="Y251" s="19"/>
      <c r="Z251" s="24"/>
      <c r="AA251" s="22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</row>
    <row r="252" customFormat="false" ht="14.25" hidden="false" customHeight="false" outlineLevel="0" collapsed="false">
      <c r="A252" s="20"/>
      <c r="B252" s="21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2"/>
      <c r="Q252" s="23"/>
      <c r="R252" s="26"/>
      <c r="S252" s="25"/>
      <c r="T252" s="25"/>
      <c r="U252" s="25"/>
      <c r="V252" s="25"/>
      <c r="W252" s="25"/>
      <c r="X252" s="25"/>
      <c r="Y252" s="19"/>
      <c r="Z252" s="24"/>
      <c r="AA252" s="22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</row>
    <row r="253" customFormat="false" ht="14.25" hidden="false" customHeight="false" outlineLevel="0" collapsed="false">
      <c r="A253" s="20"/>
      <c r="B253" s="21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2"/>
      <c r="Q253" s="23"/>
      <c r="R253" s="26"/>
      <c r="S253" s="25"/>
      <c r="T253" s="25"/>
      <c r="U253" s="25"/>
      <c r="V253" s="25"/>
      <c r="W253" s="25"/>
      <c r="X253" s="25"/>
      <c r="Y253" s="19"/>
      <c r="Z253" s="24"/>
      <c r="AA253" s="22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</row>
    <row r="254" customFormat="false" ht="14.25" hidden="false" customHeight="false" outlineLevel="0" collapsed="false">
      <c r="A254" s="20"/>
      <c r="B254" s="21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22"/>
      <c r="Q254" s="23"/>
      <c r="R254" s="9"/>
      <c r="S254" s="19"/>
      <c r="T254" s="19"/>
      <c r="U254" s="19"/>
      <c r="V254" s="19"/>
      <c r="W254" s="19"/>
      <c r="X254" s="19"/>
      <c r="Y254" s="19"/>
      <c r="Z254" s="24"/>
      <c r="AA254" s="22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</row>
    <row r="255" customFormat="false" ht="14.25" hidden="false" customHeight="false" outlineLevel="0" collapsed="false">
      <c r="A255" s="20"/>
      <c r="B255" s="21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22"/>
      <c r="Q255" s="23"/>
      <c r="R255" s="9"/>
      <c r="S255" s="19"/>
      <c r="T255" s="19"/>
      <c r="U255" s="19"/>
      <c r="V255" s="19"/>
      <c r="W255" s="19"/>
      <c r="X255" s="19"/>
      <c r="Y255" s="19"/>
      <c r="Z255" s="24"/>
      <c r="AA255" s="22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</row>
    <row r="256" customFormat="false" ht="14.25" hidden="false" customHeight="false" outlineLevel="0" collapsed="false">
      <c r="A256" s="27" t="s">
        <v>30</v>
      </c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28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</row>
    <row r="257" customFormat="false" ht="14.25" hidden="false" customHeight="false" outlineLevel="0" collapsed="false">
      <c r="A257" s="29" t="s">
        <v>31</v>
      </c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28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</row>
    <row r="258" customFormat="false" ht="14.25" hidden="false" customHeight="false" outlineLevel="0" collapsed="false">
      <c r="A258" s="15" t="s">
        <v>32</v>
      </c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28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</row>
    <row r="259" customFormat="false" ht="14.25" hidden="false" customHeight="false" outlineLevel="0" collapsed="false">
      <c r="A259" s="29" t="s">
        <v>33</v>
      </c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28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</row>
    <row r="260" customFormat="false" ht="14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28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</row>
    <row r="261" customFormat="false" ht="14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28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</row>
    <row r="262" customFormat="false" ht="14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28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</row>
    <row r="263" customFormat="false" ht="14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28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</row>
    <row r="264" customFormat="false" ht="14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28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</row>
    <row r="265" customFormat="false" ht="14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28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</row>
    <row r="266" customFormat="false" ht="14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28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</row>
    <row r="267" customFormat="false" ht="14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28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</row>
    <row r="268" customFormat="false" ht="14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28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</row>
    <row r="269" customFormat="false" ht="14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28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</row>
    <row r="270" customFormat="false" ht="14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28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</row>
    <row r="271" customFormat="false" ht="14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28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</row>
    <row r="272" customFormat="false" ht="14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28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</row>
    <row r="273" customFormat="false" ht="14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28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</row>
    <row r="274" customFormat="false" ht="14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28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</row>
    <row r="275" customFormat="false" ht="14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28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</row>
    <row r="276" customFormat="false" ht="14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28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</row>
    <row r="277" customFormat="false" ht="14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28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</row>
    <row r="278" customFormat="false" ht="14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28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</row>
    <row r="279" customFormat="false" ht="14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28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</row>
    <row r="280" customFormat="false" ht="14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28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</row>
    <row r="281" customFormat="false" ht="14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28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</row>
    <row r="282" customFormat="false" ht="14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28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</row>
    <row r="283" customFormat="false" ht="14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28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</row>
    <row r="284" customFormat="false" ht="14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28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</row>
    <row r="285" customFormat="false" ht="14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28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</row>
    <row r="286" customFormat="false" ht="14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28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</row>
    <row r="287" customFormat="false" ht="14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28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</row>
    <row r="288" customFormat="false" ht="14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28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</row>
    <row r="289" customFormat="false" ht="14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28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</row>
    <row r="290" customFormat="false" ht="14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28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</row>
    <row r="291" customFormat="false" ht="14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28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</row>
    <row r="292" customFormat="false" ht="14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28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</row>
    <row r="293" customFormat="false" ht="14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28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</row>
    <row r="294" customFormat="false" ht="14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28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</row>
    <row r="295" customFormat="false" ht="14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28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</row>
    <row r="296" customFormat="false" ht="14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28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</row>
    <row r="297" customFormat="false" ht="14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28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</row>
    <row r="298" customFormat="false" ht="14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28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</row>
    <row r="299" customFormat="false" ht="14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28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</row>
    <row r="300" customFormat="false" ht="14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28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</row>
    <row r="301" customFormat="false" ht="14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28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</row>
    <row r="302" customFormat="false" ht="14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28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</row>
    <row r="303" customFormat="false" ht="14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28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</row>
    <row r="304" customFormat="false" ht="14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28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</row>
    <row r="305" customFormat="false" ht="14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28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</row>
    <row r="306" customFormat="false" ht="14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28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</row>
    <row r="307" customFormat="false" ht="14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28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</row>
    <row r="308" customFormat="false" ht="14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28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</row>
    <row r="309" customFormat="false" ht="14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28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</row>
    <row r="310" customFormat="false" ht="14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28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</row>
    <row r="311" customFormat="false" ht="14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28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</row>
    <row r="312" customFormat="false" ht="14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28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</row>
    <row r="313" customFormat="false" ht="14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28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</row>
    <row r="314" customFormat="false" ht="14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28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</row>
    <row r="315" customFormat="false" ht="14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28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</row>
    <row r="316" customFormat="false" ht="14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28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</row>
    <row r="317" customFormat="false" ht="14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28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</row>
    <row r="318" customFormat="false" ht="14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28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</row>
    <row r="319" customFormat="false" ht="14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28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</row>
    <row r="320" customFormat="false" ht="14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28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</row>
    <row r="321" customFormat="false" ht="14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28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</row>
    <row r="322" customFormat="false" ht="14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28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</row>
    <row r="323" customFormat="false" ht="14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28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</row>
    <row r="324" customFormat="false" ht="14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28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</row>
    <row r="325" customFormat="false" ht="14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28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</row>
    <row r="326" customFormat="false" ht="14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28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</row>
    <row r="327" customFormat="false" ht="14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28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</row>
    <row r="328" customFormat="false" ht="14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28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</row>
    <row r="329" customFormat="false" ht="14.2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28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</row>
    <row r="330" customFormat="false" ht="14.2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28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</row>
    <row r="331" customFormat="false" ht="14.2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28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</row>
    <row r="332" customFormat="false" ht="14.2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28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</row>
    <row r="333" customFormat="false" ht="14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28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</row>
    <row r="334" customFormat="false" ht="14.2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28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</row>
    <row r="335" customFormat="false" ht="14.2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28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</row>
    <row r="336" customFormat="false" ht="14.2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28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</row>
    <row r="337" customFormat="false" ht="14.2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28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</row>
    <row r="338" customFormat="false" ht="14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28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</row>
    <row r="339" customFormat="false" ht="14.2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28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</row>
    <row r="340" customFormat="false" ht="14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28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</row>
    <row r="341" customFormat="false" ht="14.2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28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</row>
    <row r="342" customFormat="false" ht="14.2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28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</row>
    <row r="343" customFormat="false" ht="14.2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28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</row>
    <row r="344" customFormat="false" ht="14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28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</row>
    <row r="345" customFormat="false" ht="14.2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28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</row>
    <row r="346" customFormat="false" ht="14.2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28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</row>
    <row r="347" customFormat="false" ht="14.2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28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</row>
    <row r="348" customFormat="false" ht="14.2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28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</row>
    <row r="349" customFormat="false" ht="14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28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</row>
    <row r="350" customFormat="false" ht="14.2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28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</row>
    <row r="351" customFormat="false" ht="14.2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28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</row>
    <row r="352" customFormat="false" ht="14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28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</row>
    <row r="353" customFormat="false" ht="14.2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28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</row>
    <row r="354" customFormat="false" ht="14.2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28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</row>
    <row r="355" customFormat="false" ht="14.2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28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</row>
    <row r="356" customFormat="false" ht="14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28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</row>
    <row r="357" customFormat="false" ht="14.2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28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</row>
    <row r="358" customFormat="false" ht="14.2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28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</row>
    <row r="359" customFormat="false" ht="14.2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28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</row>
    <row r="360" customFormat="false" ht="14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28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</row>
    <row r="361" customFormat="false" ht="14.2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28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</row>
    <row r="362" customFormat="false" ht="14.2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28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</row>
    <row r="363" customFormat="false" ht="14.2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28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</row>
    <row r="364" customFormat="false" ht="14.2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28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</row>
    <row r="365" customFormat="false" ht="14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28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</row>
    <row r="366" customFormat="false" ht="14.2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28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</row>
    <row r="367" customFormat="false" ht="14.2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28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</row>
    <row r="368" customFormat="false" ht="14.2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28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</row>
    <row r="369" customFormat="false" ht="14.2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28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</row>
    <row r="370" customFormat="false" ht="14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28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</row>
    <row r="371" customFormat="false" ht="14.2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28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</row>
    <row r="372" customFormat="false" ht="14.2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28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</row>
    <row r="373" customFormat="false" ht="14.2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28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</row>
    <row r="374" customFormat="false" ht="14.2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28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</row>
    <row r="375" customFormat="false" ht="14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28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</row>
    <row r="376" customFormat="false" ht="14.2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28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</row>
    <row r="377" customFormat="false" ht="14.2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28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</row>
    <row r="378" customFormat="false" ht="14.2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28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</row>
    <row r="379" customFormat="false" ht="14.2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28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</row>
    <row r="380" customFormat="false" ht="14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28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</row>
    <row r="381" customFormat="false" ht="14.2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28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</row>
    <row r="382" customFormat="false" ht="14.2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28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</row>
    <row r="383" customFormat="false" ht="14.2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28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</row>
    <row r="384" customFormat="false" ht="14.2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28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</row>
    <row r="385" customFormat="false" ht="14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28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</row>
    <row r="386" customFormat="false" ht="14.2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28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</row>
    <row r="387" customFormat="false" ht="14.2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28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</row>
    <row r="388" customFormat="false" ht="14.2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28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</row>
    <row r="389" customFormat="false" ht="14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28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</row>
    <row r="390" customFormat="false" ht="14.2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28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</row>
    <row r="391" customFormat="false" ht="14.2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28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</row>
    <row r="392" customFormat="false" ht="14.2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28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</row>
    <row r="393" customFormat="false" ht="14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28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</row>
    <row r="394" customFormat="false" ht="14.2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28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</row>
    <row r="395" customFormat="false" ht="14.2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28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</row>
    <row r="396" customFormat="false" ht="14.2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28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</row>
    <row r="397" customFormat="false" ht="14.2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28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</row>
    <row r="398" customFormat="false" ht="14.2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28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</row>
    <row r="399" customFormat="false" ht="14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28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</row>
    <row r="400" customFormat="false" ht="14.2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28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</row>
    <row r="401" customFormat="false" ht="14.2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28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</row>
    <row r="402" customFormat="false" ht="14.2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28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</row>
    <row r="403" customFormat="false" ht="14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28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</row>
    <row r="404" customFormat="false" ht="14.2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28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</row>
    <row r="405" customFormat="false" ht="14.2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28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</row>
    <row r="406" customFormat="false" ht="14.2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28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</row>
    <row r="407" customFormat="false" ht="14.2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28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</row>
    <row r="408" customFormat="false" ht="14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28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</row>
    <row r="409" customFormat="false" ht="14.2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28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</row>
    <row r="410" customFormat="false" ht="14.2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28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</row>
    <row r="411" customFormat="false" ht="14.2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28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</row>
    <row r="412" customFormat="false" ht="14.2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28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</row>
    <row r="413" customFormat="false" ht="14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28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</row>
    <row r="414" customFormat="false" ht="14.2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28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</row>
    <row r="415" customFormat="false" ht="14.2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28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</row>
    <row r="416" customFormat="false" ht="14.2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28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</row>
    <row r="417" customFormat="false" ht="14.2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28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</row>
    <row r="418" customFormat="false" ht="14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28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</row>
    <row r="419" customFormat="false" ht="14.2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28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</row>
    <row r="420" customFormat="false" ht="14.2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28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</row>
    <row r="421" customFormat="false" ht="14.2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28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</row>
    <row r="422" customFormat="false" ht="14.2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28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</row>
    <row r="423" customFormat="false" ht="14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28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</row>
    <row r="424" customFormat="false" ht="14.2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28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</row>
    <row r="425" customFormat="false" ht="14.2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28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</row>
    <row r="426" customFormat="false" ht="14.2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28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</row>
    <row r="427" customFormat="false" ht="14.2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28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</row>
    <row r="428" customFormat="false" ht="14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28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</row>
    <row r="429" customFormat="false" ht="14.2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28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</row>
    <row r="430" customFormat="false" ht="14.2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28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</row>
    <row r="431" customFormat="false" ht="14.2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28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</row>
    <row r="432" customFormat="false" ht="14.2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28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</row>
    <row r="433" customFormat="false" ht="14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28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</row>
    <row r="434" customFormat="false" ht="14.2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28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</row>
    <row r="435" customFormat="false" ht="14.2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28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</row>
    <row r="436" customFormat="false" ht="14.2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28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</row>
    <row r="437" customFormat="false" ht="14.2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28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</row>
    <row r="438" customFormat="false" ht="14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28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</row>
    <row r="439" customFormat="false" ht="14.2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28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</row>
    <row r="440" customFormat="false" ht="14.2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28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</row>
    <row r="441" customFormat="false" ht="14.2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28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</row>
    <row r="442" customFormat="false" ht="14.2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28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</row>
    <row r="443" customFormat="false" ht="14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28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</row>
    <row r="444" customFormat="false" ht="14.2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28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</row>
    <row r="445" customFormat="false" ht="14.2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28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</row>
    <row r="446" customFormat="false" ht="14.2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28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</row>
    <row r="447" customFormat="false" ht="14.2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28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</row>
    <row r="448" customFormat="false" ht="14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28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</row>
    <row r="449" customFormat="false" ht="14.2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28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</row>
    <row r="450" customFormat="false" ht="14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28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</row>
    <row r="451" customFormat="false" ht="14.2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28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</row>
    <row r="452" customFormat="false" ht="14.2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28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</row>
    <row r="453" customFormat="false" ht="14.2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28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</row>
    <row r="454" customFormat="false" ht="14.2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28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</row>
    <row r="455" customFormat="false" ht="14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28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</row>
    <row r="456" customFormat="false" ht="14.2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28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</row>
    <row r="457" customFormat="false" ht="14.2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28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</row>
    <row r="458" customFormat="false" ht="14.2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28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</row>
    <row r="459" customFormat="false" ht="14.2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28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</row>
    <row r="460" customFormat="false" ht="14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28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</row>
    <row r="461" customFormat="false" ht="14.2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28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</row>
    <row r="462" customFormat="false" ht="14.2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28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</row>
    <row r="463" customFormat="false" ht="14.2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28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</row>
    <row r="464" customFormat="false" ht="14.2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28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</row>
    <row r="465" customFormat="false" ht="14.2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28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</row>
    <row r="466" customFormat="false" ht="14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28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</row>
    <row r="467" customFormat="false" ht="14.2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28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</row>
    <row r="468" customFormat="false" ht="14.2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28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</row>
    <row r="469" customFormat="false" ht="14.2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28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</row>
    <row r="470" customFormat="false" ht="14.2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28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</row>
    <row r="471" customFormat="false" ht="14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28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</row>
    <row r="472" customFormat="false" ht="14.2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28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</row>
    <row r="473" customFormat="false" ht="14.2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28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</row>
    <row r="474" customFormat="false" ht="14.2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28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</row>
    <row r="475" customFormat="false" ht="14.2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28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</row>
    <row r="476" customFormat="false" ht="14.2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28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</row>
    <row r="477" customFormat="false" ht="14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28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</row>
    <row r="478" customFormat="false" ht="14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28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</row>
    <row r="479" customFormat="false" ht="14.2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28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</row>
    <row r="480" customFormat="false" ht="14.2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28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</row>
    <row r="481" customFormat="false" ht="14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28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</row>
    <row r="482" customFormat="false" ht="14.2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28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</row>
    <row r="483" customFormat="false" ht="14.2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28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</row>
    <row r="484" customFormat="false" ht="14.2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28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</row>
    <row r="485" customFormat="false" ht="14.2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28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</row>
    <row r="486" customFormat="false" ht="14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28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</row>
    <row r="487" customFormat="false" ht="14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28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</row>
    <row r="488" customFormat="false" ht="14.2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28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</row>
    <row r="489" customFormat="false" ht="14.2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28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</row>
    <row r="490" customFormat="false" ht="14.2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28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</row>
    <row r="491" customFormat="false" ht="14.2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28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</row>
    <row r="492" customFormat="false" ht="14.2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28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</row>
    <row r="493" customFormat="false" ht="14.2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28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</row>
    <row r="494" customFormat="false" ht="14.2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28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</row>
    <row r="495" customFormat="false" ht="14.2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28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</row>
    <row r="496" customFormat="false" ht="14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28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</row>
    <row r="497" customFormat="false" ht="14.2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28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</row>
    <row r="498" customFormat="false" ht="14.2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28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</row>
    <row r="499" customFormat="false" ht="14.2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28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</row>
    <row r="500" customFormat="false" ht="14.2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28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</row>
    <row r="501" customFormat="false" ht="14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28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</row>
    <row r="502" customFormat="false" ht="14.2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28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</row>
    <row r="503" customFormat="false" ht="14.2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28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</row>
    <row r="504" customFormat="false" ht="14.2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28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</row>
    <row r="505" customFormat="false" ht="14.2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28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</row>
    <row r="506" customFormat="false" ht="14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28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</row>
    <row r="507" customFormat="false" ht="14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28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</row>
    <row r="508" customFormat="false" ht="14.2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28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</row>
    <row r="509" customFormat="false" ht="14.2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28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</row>
    <row r="510" customFormat="false" ht="14.2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28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</row>
    <row r="511" customFormat="false" ht="14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28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</row>
    <row r="512" customFormat="false" ht="14.2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28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</row>
    <row r="513" customFormat="false" ht="14.2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28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</row>
    <row r="514" customFormat="false" ht="14.2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28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</row>
    <row r="515" customFormat="false" ht="14.2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28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</row>
    <row r="516" customFormat="false" ht="14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28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</row>
    <row r="517" customFormat="false" ht="14.2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28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</row>
    <row r="518" customFormat="false" ht="14.2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28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</row>
    <row r="519" customFormat="false" ht="14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28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</row>
    <row r="520" customFormat="false" ht="14.2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28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</row>
    <row r="521" customFormat="false" ht="14.2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28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</row>
    <row r="522" customFormat="false" ht="14.2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28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</row>
    <row r="523" customFormat="false" ht="14.2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28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</row>
    <row r="524" customFormat="false" ht="14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28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</row>
    <row r="525" customFormat="false" ht="14.2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28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</row>
    <row r="526" customFormat="false" ht="14.2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28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</row>
    <row r="527" customFormat="false" ht="14.2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28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</row>
    <row r="528" customFormat="false" ht="14.2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28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</row>
    <row r="529" customFormat="false" ht="14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28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</row>
    <row r="530" customFormat="false" ht="14.2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28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</row>
    <row r="531" customFormat="false" ht="14.2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28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</row>
    <row r="532" customFormat="false" ht="14.2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28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</row>
    <row r="533" customFormat="false" ht="14.2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28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</row>
    <row r="534" customFormat="false" ht="14.2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28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</row>
    <row r="535" customFormat="false" ht="14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28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</row>
    <row r="536" customFormat="false" ht="14.2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28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</row>
    <row r="537" customFormat="false" ht="14.2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28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</row>
    <row r="538" customFormat="false" ht="14.2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28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</row>
    <row r="539" customFormat="false" ht="14.2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28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</row>
    <row r="540" customFormat="false" ht="14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28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</row>
    <row r="541" customFormat="false" ht="14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28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</row>
    <row r="542" customFormat="false" ht="14.2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28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</row>
    <row r="543" customFormat="false" ht="14.2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28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</row>
    <row r="544" customFormat="false" ht="14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28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</row>
    <row r="545" customFormat="false" ht="14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28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</row>
    <row r="546" customFormat="false" ht="14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28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</row>
    <row r="547" customFormat="false" ht="14.2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28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</row>
    <row r="548" customFormat="false" ht="14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28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</row>
    <row r="549" customFormat="false" ht="14.2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28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</row>
    <row r="550" customFormat="false" ht="14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28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</row>
    <row r="551" customFormat="false" ht="14.2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28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</row>
    <row r="552" customFormat="false" ht="14.2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28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</row>
    <row r="553" customFormat="false" ht="14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28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</row>
    <row r="554" customFormat="false" ht="14.2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28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</row>
    <row r="555" customFormat="false" ht="14.2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28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</row>
    <row r="556" customFormat="false" ht="14.2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28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</row>
    <row r="557" customFormat="false" ht="14.2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28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</row>
    <row r="558" customFormat="false" ht="14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28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</row>
    <row r="559" customFormat="false" ht="14.2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28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</row>
    <row r="560" customFormat="false" ht="14.2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28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</row>
    <row r="561" customFormat="false" ht="14.2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28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</row>
    <row r="562" customFormat="false" ht="14.2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28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</row>
    <row r="563" customFormat="false" ht="14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28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</row>
    <row r="564" customFormat="false" ht="14.2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28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</row>
    <row r="565" customFormat="false" ht="14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28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</row>
    <row r="566" customFormat="false" ht="14.2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28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</row>
    <row r="567" customFormat="false" ht="14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28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</row>
    <row r="568" customFormat="false" ht="14.2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28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</row>
    <row r="569" customFormat="false" ht="14.2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28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</row>
    <row r="570" customFormat="false" ht="14.2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28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</row>
    <row r="571" customFormat="false" ht="14.2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28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</row>
    <row r="572" customFormat="false" ht="14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28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</row>
    <row r="573" customFormat="false" ht="14.2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28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</row>
    <row r="574" customFormat="false" ht="14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28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</row>
    <row r="575" customFormat="false" ht="14.2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28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</row>
    <row r="576" customFormat="false" ht="14.2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28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</row>
    <row r="577" customFormat="false" ht="14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28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</row>
    <row r="578" customFormat="false" ht="14.2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28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</row>
    <row r="579" customFormat="false" ht="14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28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</row>
    <row r="580" customFormat="false" ht="14.2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28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</row>
    <row r="581" customFormat="false" ht="14.2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28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</row>
    <row r="582" customFormat="false" ht="14.2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28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</row>
    <row r="583" customFormat="false" ht="14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28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</row>
    <row r="584" customFormat="false" ht="14.2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28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</row>
    <row r="585" customFormat="false" ht="14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28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</row>
    <row r="586" customFormat="false" ht="14.2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28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</row>
    <row r="587" customFormat="false" ht="14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28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</row>
    <row r="588" customFormat="false" ht="14.2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28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</row>
    <row r="589" customFormat="false" ht="14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28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</row>
    <row r="590" customFormat="false" ht="14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28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</row>
    <row r="591" customFormat="false" ht="14.2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28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</row>
    <row r="592" customFormat="false" ht="14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28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</row>
    <row r="593" customFormat="false" ht="14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28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</row>
    <row r="594" customFormat="false" ht="14.2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28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</row>
    <row r="595" customFormat="false" ht="14.2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28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</row>
    <row r="596" customFormat="false" ht="14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28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</row>
    <row r="597" customFormat="false" ht="14.2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28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</row>
    <row r="598" customFormat="false" ht="14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28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</row>
    <row r="599" customFormat="false" ht="14.2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28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</row>
    <row r="600" customFormat="false" ht="14.2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28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</row>
    <row r="601" customFormat="false" ht="14.2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28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</row>
    <row r="602" customFormat="false" ht="14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28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</row>
    <row r="603" customFormat="false" ht="14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28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</row>
    <row r="604" customFormat="false" ht="14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28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</row>
    <row r="605" customFormat="false" ht="14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28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</row>
    <row r="606" customFormat="false" ht="14.2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28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</row>
    <row r="607" customFormat="false" ht="14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28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</row>
    <row r="608" customFormat="false" ht="14.2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28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</row>
    <row r="609" customFormat="false" ht="14.2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28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</row>
    <row r="610" customFormat="false" ht="14.2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28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</row>
    <row r="611" customFormat="false" ht="14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28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</row>
    <row r="612" customFormat="false" ht="14.2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28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</row>
    <row r="613" customFormat="false" ht="14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28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</row>
    <row r="614" customFormat="false" ht="14.2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28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</row>
    <row r="615" customFormat="false" ht="14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28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</row>
    <row r="616" customFormat="false" ht="14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28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</row>
    <row r="617" customFormat="false" ht="14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28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</row>
    <row r="618" customFormat="false" ht="14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28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</row>
    <row r="619" customFormat="false" ht="14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28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</row>
    <row r="620" customFormat="false" ht="14.2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28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</row>
    <row r="621" customFormat="false" ht="14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28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</row>
    <row r="622" customFormat="false" ht="14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28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</row>
    <row r="623" customFormat="false" ht="14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28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</row>
    <row r="624" customFormat="false" ht="14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28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</row>
    <row r="625" customFormat="false" ht="14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28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</row>
    <row r="626" customFormat="false" ht="14.2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28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</row>
    <row r="627" customFormat="false" ht="14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28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</row>
    <row r="628" customFormat="false" ht="14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28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</row>
    <row r="629" customFormat="false" ht="14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28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</row>
    <row r="630" customFormat="false" ht="14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28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</row>
    <row r="631" customFormat="false" ht="14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28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</row>
    <row r="632" customFormat="false" ht="14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28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</row>
    <row r="633" customFormat="false" ht="14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28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</row>
    <row r="634" customFormat="false" ht="14.2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28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</row>
    <row r="635" customFormat="false" ht="14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28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</row>
    <row r="636" customFormat="false" ht="14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28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</row>
    <row r="637" customFormat="false" ht="14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28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</row>
    <row r="638" customFormat="false" ht="14.2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28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</row>
    <row r="639" customFormat="false" ht="14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28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</row>
    <row r="640" customFormat="false" ht="14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28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</row>
    <row r="641" customFormat="false" ht="14.2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28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</row>
    <row r="642" customFormat="false" ht="14.2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28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</row>
    <row r="643" customFormat="false" ht="14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28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</row>
    <row r="644" customFormat="false" ht="14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28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</row>
    <row r="645" customFormat="false" ht="14.2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28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</row>
    <row r="646" customFormat="false" ht="14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28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</row>
    <row r="647" customFormat="false" ht="14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28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</row>
    <row r="648" customFormat="false" ht="14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28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</row>
    <row r="649" customFormat="false" ht="14.2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28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</row>
    <row r="650" customFormat="false" ht="14.2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28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</row>
    <row r="651" customFormat="false" ht="14.2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28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</row>
    <row r="652" customFormat="false" ht="14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28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</row>
    <row r="653" customFormat="false" ht="14.2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28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</row>
    <row r="654" customFormat="false" ht="14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28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</row>
    <row r="655" customFormat="false" ht="14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28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</row>
    <row r="656" customFormat="false" ht="14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28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</row>
    <row r="657" customFormat="false" ht="14.2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28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</row>
    <row r="658" customFormat="false" ht="14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28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</row>
    <row r="659" customFormat="false" ht="14.2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28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</row>
    <row r="660" customFormat="false" ht="14.2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28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</row>
    <row r="661" customFormat="false" ht="14.2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28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</row>
    <row r="662" customFormat="false" ht="14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28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</row>
    <row r="663" customFormat="false" ht="14.2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28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</row>
    <row r="664" customFormat="false" ht="14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28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</row>
    <row r="665" customFormat="false" ht="14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28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</row>
    <row r="666" customFormat="false" ht="14.2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28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</row>
    <row r="667" customFormat="false" ht="14.2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28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</row>
    <row r="668" customFormat="false" ht="14.2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28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</row>
    <row r="669" customFormat="false" ht="14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28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</row>
    <row r="670" customFormat="false" ht="14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28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</row>
    <row r="671" customFormat="false" ht="14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28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</row>
    <row r="672" customFormat="false" ht="14.2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28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</row>
    <row r="673" customFormat="false" ht="14.2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28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</row>
    <row r="674" customFormat="false" ht="14.2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28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</row>
    <row r="675" customFormat="false" ht="14.2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28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</row>
    <row r="676" customFormat="false" ht="14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28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</row>
    <row r="677" customFormat="false" ht="14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28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</row>
    <row r="678" customFormat="false" ht="14.2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28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</row>
    <row r="679" customFormat="false" ht="14.2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28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</row>
    <row r="680" customFormat="false" ht="14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28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</row>
    <row r="681" customFormat="false" ht="14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28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</row>
    <row r="682" customFormat="false" ht="14.2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28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</row>
    <row r="683" customFormat="false" ht="14.2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28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</row>
    <row r="684" customFormat="false" ht="14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28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</row>
    <row r="685" customFormat="false" ht="14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28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</row>
    <row r="686" customFormat="false" ht="14.2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28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</row>
    <row r="687" customFormat="false" ht="14.2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28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</row>
    <row r="688" customFormat="false" ht="14.2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28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</row>
    <row r="689" customFormat="false" ht="14.2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28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</row>
    <row r="690" customFormat="false" ht="14.2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28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</row>
    <row r="691" customFormat="false" ht="14.2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28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</row>
    <row r="692" customFormat="false" ht="14.2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28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</row>
    <row r="693" customFormat="false" ht="14.2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28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</row>
    <row r="694" customFormat="false" ht="14.2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28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</row>
    <row r="695" customFormat="false" ht="14.2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28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</row>
    <row r="696" customFormat="false" ht="14.2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28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</row>
    <row r="697" customFormat="false" ht="14.2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28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</row>
    <row r="698" customFormat="false" ht="14.2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28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</row>
    <row r="699" customFormat="false" ht="14.2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28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</row>
    <row r="700" customFormat="false" ht="14.2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28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</row>
    <row r="701" customFormat="false" ht="14.2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28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</row>
    <row r="702" customFormat="false" ht="14.2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28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</row>
    <row r="703" customFormat="false" ht="14.2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28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</row>
    <row r="704" customFormat="false" ht="14.2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28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</row>
    <row r="705" customFormat="false" ht="14.2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28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</row>
    <row r="706" customFormat="false" ht="14.2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28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</row>
    <row r="707" customFormat="false" ht="14.2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28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</row>
    <row r="708" customFormat="false" ht="14.2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28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</row>
    <row r="709" customFormat="false" ht="14.2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28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</row>
    <row r="710" customFormat="false" ht="14.2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28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</row>
    <row r="711" customFormat="false" ht="14.2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28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</row>
    <row r="712" customFormat="false" ht="14.2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28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</row>
    <row r="713" customFormat="false" ht="14.2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28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</row>
    <row r="714" customFormat="false" ht="14.2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28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</row>
    <row r="715" customFormat="false" ht="14.2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28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</row>
    <row r="716" customFormat="false" ht="14.2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28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</row>
    <row r="717" customFormat="false" ht="14.2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28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</row>
    <row r="718" customFormat="false" ht="14.2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28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</row>
    <row r="719" customFormat="false" ht="14.2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28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</row>
    <row r="720" customFormat="false" ht="14.2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28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</row>
    <row r="721" customFormat="false" ht="14.2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28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</row>
    <row r="722" customFormat="false" ht="14.2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28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</row>
    <row r="723" customFormat="false" ht="14.2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28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</row>
    <row r="724" customFormat="false" ht="14.2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28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</row>
    <row r="725" customFormat="false" ht="14.2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28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</row>
    <row r="726" customFormat="false" ht="14.2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28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</row>
    <row r="727" customFormat="false" ht="14.2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28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</row>
    <row r="728" customFormat="false" ht="14.2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28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</row>
    <row r="729" customFormat="false" ht="14.2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28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</row>
    <row r="730" customFormat="false" ht="14.2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28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</row>
    <row r="731" customFormat="false" ht="14.2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28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</row>
    <row r="732" customFormat="false" ht="14.2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28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</row>
    <row r="733" customFormat="false" ht="14.2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28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</row>
    <row r="734" customFormat="false" ht="14.2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28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</row>
    <row r="735" customFormat="false" ht="14.2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28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</row>
    <row r="736" customFormat="false" ht="14.2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28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</row>
    <row r="737" customFormat="false" ht="14.2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28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</row>
    <row r="738" customFormat="false" ht="14.2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28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</row>
    <row r="739" customFormat="false" ht="14.2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28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</row>
    <row r="740" customFormat="false" ht="14.2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28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</row>
    <row r="741" customFormat="false" ht="14.2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28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</row>
    <row r="742" customFormat="false" ht="14.2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28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</row>
    <row r="743" customFormat="false" ht="14.2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28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</row>
    <row r="744" customFormat="false" ht="14.2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28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</row>
    <row r="745" customFormat="false" ht="14.2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28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</row>
    <row r="746" customFormat="false" ht="14.2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28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</row>
    <row r="747" customFormat="false" ht="14.2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28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</row>
    <row r="748" customFormat="false" ht="14.2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28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</row>
    <row r="749" customFormat="false" ht="14.2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28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</row>
    <row r="750" customFormat="false" ht="14.2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28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</row>
    <row r="751" customFormat="false" ht="14.2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28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</row>
    <row r="752" customFormat="false" ht="14.2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28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</row>
    <row r="753" customFormat="false" ht="14.2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28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</row>
    <row r="754" customFormat="false" ht="14.2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28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</row>
    <row r="755" customFormat="false" ht="14.2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28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</row>
    <row r="756" customFormat="false" ht="14.2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28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</row>
    <row r="757" customFormat="false" ht="14.2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28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</row>
    <row r="758" customFormat="false" ht="14.2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28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</row>
    <row r="759" customFormat="false" ht="14.2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28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</row>
    <row r="760" customFormat="false" ht="14.2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28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</row>
    <row r="761" customFormat="false" ht="14.2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28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</row>
    <row r="762" customFormat="false" ht="14.2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28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</row>
    <row r="763" customFormat="false" ht="14.2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28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</row>
    <row r="764" customFormat="false" ht="14.2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28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</row>
    <row r="765" customFormat="false" ht="14.2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28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</row>
    <row r="766" customFormat="false" ht="14.2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28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</row>
    <row r="767" customFormat="false" ht="14.2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28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</row>
    <row r="768" customFormat="false" ht="14.2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28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</row>
    <row r="769" customFormat="false" ht="14.2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28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</row>
    <row r="770" customFormat="false" ht="14.2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28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</row>
    <row r="771" customFormat="false" ht="14.2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28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</row>
    <row r="772" customFormat="false" ht="14.2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28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</row>
    <row r="773" customFormat="false" ht="14.2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28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</row>
    <row r="774" customFormat="false" ht="14.2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28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</row>
    <row r="775" customFormat="false" ht="14.2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28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</row>
    <row r="776" customFormat="false" ht="14.2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28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</row>
    <row r="777" customFormat="false" ht="14.2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28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</row>
    <row r="778" customFormat="false" ht="14.2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28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</row>
    <row r="779" customFormat="false" ht="14.2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28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</row>
    <row r="780" customFormat="false" ht="14.2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28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</row>
    <row r="781" customFormat="false" ht="14.2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28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</row>
    <row r="782" customFormat="false" ht="14.2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28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</row>
    <row r="783" customFormat="false" ht="14.2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28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</row>
    <row r="784" customFormat="false" ht="14.2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28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</row>
    <row r="785" customFormat="false" ht="14.2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28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</row>
    <row r="786" customFormat="false" ht="14.2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28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</row>
    <row r="787" customFormat="false" ht="14.2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28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</row>
    <row r="788" customFormat="false" ht="14.2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28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</row>
    <row r="789" customFormat="false" ht="14.2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28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</row>
    <row r="790" customFormat="false" ht="14.2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28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</row>
    <row r="791" customFormat="false" ht="14.2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28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</row>
    <row r="792" customFormat="false" ht="14.2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28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</row>
    <row r="793" customFormat="false" ht="14.2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28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</row>
    <row r="794" customFormat="false" ht="14.2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28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</row>
    <row r="795" customFormat="false" ht="14.2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28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</row>
    <row r="796" customFormat="false" ht="14.2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28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</row>
    <row r="797" customFormat="false" ht="14.2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28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</row>
    <row r="798" customFormat="false" ht="14.2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28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</row>
    <row r="799" customFormat="false" ht="14.2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28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</row>
    <row r="800" customFormat="false" ht="14.2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28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</row>
    <row r="801" customFormat="false" ht="14.2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28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</row>
    <row r="802" customFormat="false" ht="14.2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28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</row>
    <row r="803" customFormat="false" ht="14.2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28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</row>
    <row r="804" customFormat="false" ht="14.2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28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</row>
    <row r="805" customFormat="false" ht="14.2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28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</row>
    <row r="806" customFormat="false" ht="14.2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28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</row>
    <row r="807" customFormat="false" ht="14.2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28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</row>
    <row r="808" customFormat="false" ht="14.2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28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</row>
    <row r="809" customFormat="false" ht="14.2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28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</row>
    <row r="810" customFormat="false" ht="14.2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28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</row>
    <row r="811" customFormat="false" ht="14.2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28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</row>
    <row r="812" customFormat="false" ht="14.2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28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</row>
    <row r="813" customFormat="false" ht="14.2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28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</row>
    <row r="814" customFormat="false" ht="14.2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28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</row>
    <row r="815" customFormat="false" ht="14.2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28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</row>
    <row r="816" customFormat="false" ht="14.2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28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</row>
    <row r="817" customFormat="false" ht="14.2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28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</row>
    <row r="818" customFormat="false" ht="14.2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28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</row>
    <row r="819" customFormat="false" ht="14.2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28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</row>
    <row r="820" customFormat="false" ht="14.2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28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</row>
    <row r="821" customFormat="false" ht="14.2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28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</row>
    <row r="822" customFormat="false" ht="14.2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28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</row>
    <row r="823" customFormat="false" ht="14.2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28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</row>
    <row r="824" customFormat="false" ht="14.2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28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</row>
    <row r="825" customFormat="false" ht="14.2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28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</row>
    <row r="826" customFormat="false" ht="14.2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28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</row>
    <row r="827" customFormat="false" ht="14.2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28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</row>
    <row r="828" customFormat="false" ht="14.2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28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</row>
    <row r="829" customFormat="false" ht="14.2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28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</row>
    <row r="830" customFormat="false" ht="14.2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28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</row>
    <row r="831" customFormat="false" ht="14.2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28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</row>
    <row r="832" customFormat="false" ht="14.2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28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</row>
    <row r="833" customFormat="false" ht="14.2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28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</row>
    <row r="834" customFormat="false" ht="14.2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28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</row>
    <row r="835" customFormat="false" ht="14.2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28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</row>
    <row r="836" customFormat="false" ht="14.2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28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</row>
    <row r="837" customFormat="false" ht="14.2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28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</row>
    <row r="838" customFormat="false" ht="14.2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28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</row>
    <row r="839" customFormat="false" ht="14.2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28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</row>
    <row r="840" customFormat="false" ht="14.2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28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</row>
    <row r="841" customFormat="false" ht="14.2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28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</row>
    <row r="842" customFormat="false" ht="14.2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28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</row>
    <row r="843" customFormat="false" ht="14.2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28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</row>
    <row r="844" customFormat="false" ht="14.2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28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</row>
    <row r="845" customFormat="false" ht="14.2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28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</row>
    <row r="846" customFormat="false" ht="14.2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28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</row>
    <row r="847" customFormat="false" ht="14.2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28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</row>
    <row r="848" customFormat="false" ht="14.2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28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</row>
    <row r="849" customFormat="false" ht="14.2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28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</row>
    <row r="850" customFormat="false" ht="14.2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28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</row>
    <row r="851" customFormat="false" ht="14.2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28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</row>
    <row r="852" customFormat="false" ht="14.2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28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</row>
    <row r="853" customFormat="false" ht="14.2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28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</row>
    <row r="854" customFormat="false" ht="14.2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28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</row>
    <row r="855" customFormat="false" ht="14.2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28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</row>
    <row r="856" customFormat="false" ht="14.2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28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</row>
    <row r="857" customFormat="false" ht="14.2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28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</row>
    <row r="858" customFormat="false" ht="14.2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28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</row>
    <row r="859" customFormat="false" ht="14.2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28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</row>
    <row r="860" customFormat="false" ht="14.2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28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</row>
    <row r="861" customFormat="false" ht="14.2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28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</row>
    <row r="862" customFormat="false" ht="14.2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28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</row>
    <row r="863" customFormat="false" ht="14.2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28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</row>
    <row r="864" customFormat="false" ht="14.2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28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</row>
    <row r="865" customFormat="false" ht="14.2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28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</row>
    <row r="866" customFormat="false" ht="14.2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28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</row>
    <row r="867" customFormat="false" ht="14.2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28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</row>
    <row r="868" customFormat="false" ht="14.2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28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</row>
    <row r="869" customFormat="false" ht="14.2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28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</row>
    <row r="870" customFormat="false" ht="14.2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28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</row>
    <row r="871" customFormat="false" ht="14.2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28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</row>
    <row r="872" customFormat="false" ht="14.2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28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</row>
    <row r="873" customFormat="false" ht="14.2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28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</row>
    <row r="874" customFormat="false" ht="14.2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28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</row>
    <row r="875" customFormat="false" ht="14.2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28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</row>
    <row r="876" customFormat="false" ht="14.2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28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</row>
    <row r="877" customFormat="false" ht="14.2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28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</row>
    <row r="878" customFormat="false" ht="14.2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28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</row>
    <row r="879" customFormat="false" ht="14.2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28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</row>
    <row r="880" customFormat="false" ht="14.2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28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</row>
    <row r="881" customFormat="false" ht="14.2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28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</row>
    <row r="882" customFormat="false" ht="14.2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28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</row>
    <row r="883" customFormat="false" ht="14.2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28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</row>
    <row r="884" customFormat="false" ht="14.2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28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</row>
    <row r="885" customFormat="false" ht="14.2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28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</row>
    <row r="886" customFormat="false" ht="14.2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28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</row>
    <row r="887" customFormat="false" ht="14.2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28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</row>
    <row r="888" customFormat="false" ht="14.2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28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</row>
    <row r="889" customFormat="false" ht="14.2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28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</row>
    <row r="890" customFormat="false" ht="14.2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28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</row>
    <row r="891" customFormat="false" ht="14.2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28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</row>
    <row r="892" customFormat="false" ht="14.2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28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</row>
    <row r="893" customFormat="false" ht="14.2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28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</row>
    <row r="894" customFormat="false" ht="14.2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28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</row>
    <row r="895" customFormat="false" ht="14.2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28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</row>
    <row r="896" customFormat="false" ht="14.2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28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</row>
    <row r="897" customFormat="false" ht="14.2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28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</row>
    <row r="898" customFormat="false" ht="14.2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28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</row>
    <row r="899" customFormat="false" ht="14.2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28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</row>
    <row r="900" customFormat="false" ht="14.2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28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</row>
    <row r="901" customFormat="false" ht="14.2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28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</row>
    <row r="902" customFormat="false" ht="14.2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28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</row>
    <row r="903" customFormat="false" ht="14.2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28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</row>
    <row r="904" customFormat="false" ht="14.2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28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</row>
    <row r="905" customFormat="false" ht="14.2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28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</row>
    <row r="906" customFormat="false" ht="14.2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28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</row>
    <row r="907" customFormat="false" ht="14.2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28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</row>
    <row r="908" customFormat="false" ht="14.2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28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</row>
    <row r="909" customFormat="false" ht="14.2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28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</row>
    <row r="910" customFormat="false" ht="14.2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28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</row>
    <row r="911" customFormat="false" ht="14.2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28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</row>
    <row r="912" customFormat="false" ht="14.2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28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</row>
    <row r="913" customFormat="false" ht="14.2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28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</row>
    <row r="914" customFormat="false" ht="14.2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28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</row>
    <row r="915" customFormat="false" ht="14.2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28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</row>
    <row r="916" customFormat="false" ht="14.2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28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</row>
    <row r="917" customFormat="false" ht="14.2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28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</row>
    <row r="918" customFormat="false" ht="14.2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28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</row>
    <row r="919" customFormat="false" ht="14.2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28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</row>
    <row r="920" customFormat="false" ht="14.2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28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</row>
    <row r="921" customFormat="false" ht="14.2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28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</row>
    <row r="922" customFormat="false" ht="14.2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28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</row>
    <row r="923" customFormat="false" ht="14.2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28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</row>
    <row r="924" customFormat="false" ht="14.2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28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</row>
    <row r="925" customFormat="false" ht="14.2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28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</row>
    <row r="926" customFormat="false" ht="14.2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28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</row>
    <row r="927" customFormat="false" ht="14.2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28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</row>
    <row r="928" customFormat="false" ht="14.2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28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</row>
    <row r="929" customFormat="false" ht="14.2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28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</row>
    <row r="930" customFormat="false" ht="14.2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28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</row>
    <row r="931" customFormat="false" ht="14.2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28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</row>
    <row r="932" customFormat="false" ht="14.2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28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</row>
    <row r="933" customFormat="false" ht="14.2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28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</row>
    <row r="934" customFormat="false" ht="14.2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28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</row>
    <row r="935" customFormat="false" ht="14.2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28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</row>
    <row r="936" customFormat="false" ht="14.2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28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</row>
    <row r="937" customFormat="false" ht="14.2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28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</row>
    <row r="938" customFormat="false" ht="14.2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28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</row>
    <row r="939" customFormat="false" ht="14.2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28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</row>
    <row r="940" customFormat="false" ht="14.2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28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</row>
    <row r="941" customFormat="false" ht="14.2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28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</row>
    <row r="942" customFormat="false" ht="14.2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28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</row>
    <row r="943" customFormat="false" ht="14.2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28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</row>
    <row r="944" customFormat="false" ht="14.2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28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</row>
    <row r="945" customFormat="false" ht="14.2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28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</row>
    <row r="946" customFormat="false" ht="14.2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28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</row>
    <row r="947" customFormat="false" ht="14.2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28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</row>
    <row r="948" customFormat="false" ht="14.2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28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</row>
    <row r="949" customFormat="false" ht="14.2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28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</row>
    <row r="950" customFormat="false" ht="14.2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28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</row>
    <row r="951" customFormat="false" ht="14.2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28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</row>
    <row r="952" customFormat="false" ht="14.2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28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</row>
    <row r="953" customFormat="false" ht="14.2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28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</row>
    <row r="954" customFormat="false" ht="14.2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28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</row>
    <row r="955" customFormat="false" ht="14.2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28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</row>
    <row r="956" customFormat="false" ht="14.2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28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</row>
    <row r="957" customFormat="false" ht="14.2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28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</row>
    <row r="958" customFormat="false" ht="14.2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28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</row>
    <row r="959" customFormat="false" ht="14.2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28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</row>
    <row r="960" customFormat="false" ht="14.2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28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</row>
    <row r="961" customFormat="false" ht="14.2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28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</row>
    <row r="962" customFormat="false" ht="14.2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28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</row>
    <row r="963" customFormat="false" ht="14.2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28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</row>
    <row r="964" customFormat="false" ht="14.2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28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</row>
    <row r="965" customFormat="false" ht="14.2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28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</row>
    <row r="966" customFormat="false" ht="14.2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28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</row>
    <row r="967" customFormat="false" ht="14.2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28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</row>
    <row r="968" customFormat="false" ht="14.2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28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</row>
    <row r="969" customFormat="false" ht="14.2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28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</row>
    <row r="970" customFormat="false" ht="14.2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28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</row>
    <row r="971" customFormat="false" ht="14.2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28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</row>
    <row r="972" customFormat="false" ht="14.2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28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</row>
    <row r="973" customFormat="false" ht="14.2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28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</row>
    <row r="974" customFormat="false" ht="14.2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28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</row>
    <row r="975" customFormat="false" ht="14.2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28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</row>
    <row r="976" customFormat="false" ht="14.2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28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</row>
    <row r="977" customFormat="false" ht="14.2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28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</row>
    <row r="978" customFormat="false" ht="14.2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28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</row>
    <row r="979" customFormat="false" ht="14.2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28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</row>
    <row r="980" customFormat="false" ht="14.2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28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</row>
    <row r="981" customFormat="false" ht="14.2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28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</row>
    <row r="982" customFormat="false" ht="14.2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28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</row>
    <row r="983" customFormat="false" ht="14.2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28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</row>
    <row r="984" customFormat="false" ht="14.2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28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</row>
    <row r="985" customFormat="false" ht="14.2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28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</row>
    <row r="986" customFormat="false" ht="14.2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28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</row>
    <row r="987" customFormat="false" ht="14.2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28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</row>
    <row r="988" customFormat="false" ht="14.2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28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</row>
    <row r="989" customFormat="false" ht="14.2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28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</row>
    <row r="990" customFormat="false" ht="14.2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28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</row>
    <row r="991" customFormat="false" ht="14.2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28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</row>
    <row r="992" customFormat="false" ht="14.2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28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</row>
    <row r="993" customFormat="false" ht="14.2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28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</row>
    <row r="994" customFormat="false" ht="14.2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28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</row>
    <row r="995" customFormat="false" ht="14.2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28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</row>
    <row r="996" customFormat="false" ht="14.2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28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</row>
    <row r="997" customFormat="false" ht="14.2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28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</row>
    <row r="998" customFormat="false" ht="14.2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28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</row>
    <row r="999" customFormat="false" ht="14.2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28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</row>
    <row r="1000" customFormat="false" ht="14.2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28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</row>
    <row r="1001" customFormat="false" ht="14.2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28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</row>
    <row r="1002" customFormat="false" ht="14.2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28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</row>
    <row r="1003" customFormat="false" ht="14.2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28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</row>
    <row r="1004" customFormat="false" ht="14.2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28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</row>
    <row r="1005" customFormat="false" ht="14.2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28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</row>
    <row r="1006" customFormat="false" ht="14.2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28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</row>
    <row r="1007" customFormat="false" ht="14.2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28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</row>
    <row r="1008" customFormat="false" ht="14.2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28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</row>
    <row r="1009" customFormat="false" ht="14.2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28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</row>
    <row r="1010" customFormat="false" ht="14.2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28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</row>
    <row r="1011" customFormat="false" ht="14.2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28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</row>
    <row r="1012" customFormat="false" ht="14.2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28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</row>
    <row r="1013" customFormat="false" ht="14.2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28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</row>
    <row r="1014" customFormat="false" ht="14.2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28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</row>
    <row r="1015" customFormat="false" ht="14.2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28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</row>
    <row r="1016" customFormat="false" ht="14.2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28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</row>
    <row r="1017" customFormat="false" ht="14.2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28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</row>
    <row r="1018" customFormat="false" ht="14.2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28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</row>
    <row r="1019" customFormat="false" ht="14.2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28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</row>
    <row r="1020" customFormat="false" ht="14.2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28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</row>
    <row r="1021" customFormat="false" ht="14.2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28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</row>
    <row r="1022" customFormat="false" ht="14.2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28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</row>
    <row r="1023" customFormat="false" ht="14.2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28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</row>
    <row r="1024" customFormat="false" ht="14.2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28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</row>
    <row r="1025" customFormat="false" ht="14.2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28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</row>
    <row r="1026" customFormat="false" ht="14.2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28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</row>
    <row r="1027" customFormat="false" ht="14.2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28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</row>
    <row r="1028" customFormat="false" ht="14.2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28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</row>
    <row r="1029" customFormat="false" ht="14.2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28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</row>
    <row r="1030" customFormat="false" ht="14.2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28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</row>
    <row r="1031" customFormat="false" ht="14.2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28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</row>
    <row r="1032" customFormat="false" ht="14.2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28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</row>
    <row r="1033" customFormat="false" ht="14.2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28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</row>
    <row r="1034" customFormat="false" ht="14.2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28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</row>
    <row r="1035" customFormat="false" ht="14.2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28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</row>
    <row r="1036" customFormat="false" ht="14.2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28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</row>
    <row r="1037" customFormat="false" ht="14.2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28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</row>
    <row r="1038" customFormat="false" ht="14.2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28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</row>
    <row r="1039" customFormat="false" ht="14.2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28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</row>
    <row r="1040" customFormat="false" ht="14.2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28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</row>
    <row r="1041" customFormat="false" ht="14.2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28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</row>
    <row r="1042" customFormat="false" ht="14.25" hidden="false" customHeight="false" outlineLevel="0" collapsed="false">
      <c r="A1042" s="15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28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</row>
    <row r="1043" customFormat="false" ht="14.25" hidden="false" customHeight="false" outlineLevel="0" collapsed="false">
      <c r="A1043" s="15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28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</row>
    <row r="1044" customFormat="false" ht="14.25" hidden="false" customHeight="false" outlineLevel="0" collapsed="false">
      <c r="A1044" s="15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28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</row>
    <row r="1045" customFormat="false" ht="14.25" hidden="false" customHeight="false" outlineLevel="0" collapsed="false">
      <c r="A1045" s="15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28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</row>
    <row r="1046" customFormat="false" ht="14.25" hidden="false" customHeight="false" outlineLevel="0" collapsed="false">
      <c r="A1046" s="15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28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</row>
    <row r="1047" customFormat="false" ht="14.25" hidden="false" customHeight="false" outlineLevel="0" collapsed="false">
      <c r="A1047" s="15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28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</row>
    <row r="1048" customFormat="false" ht="14.25" hidden="false" customHeight="false" outlineLevel="0" collapsed="false">
      <c r="A1048" s="15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28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</row>
    <row r="1049" customFormat="false" ht="14.25" hidden="false" customHeight="false" outlineLevel="0" collapsed="false">
      <c r="A1049" s="15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28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</row>
    <row r="1050" customFormat="false" ht="14.25" hidden="false" customHeight="false" outlineLevel="0" collapsed="false">
      <c r="A1050" s="15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28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</row>
    <row r="1051" customFormat="false" ht="14.25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28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</row>
    <row r="1052" customFormat="false" ht="14.25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28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</row>
    <row r="1053" customFormat="false" ht="14.25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28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</row>
    <row r="1054" customFormat="false" ht="14.25" hidden="false" customHeight="false" outlineLevel="0" collapsed="false">
      <c r="A1054" s="15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28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</row>
    <row r="1055" customFormat="false" ht="14.25" hidden="false" customHeight="false" outlineLevel="0" collapsed="false">
      <c r="A1055" s="15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28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</row>
    <row r="1056" customFormat="false" ht="14.25" hidden="false" customHeight="false" outlineLevel="0" collapsed="false">
      <c r="A1056" s="15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28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</row>
    <row r="1057" customFormat="false" ht="14.25" hidden="false" customHeight="false" outlineLevel="0" collapsed="false">
      <c r="A1057" s="15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28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</row>
    <row r="1058" customFormat="false" ht="14.25" hidden="false" customHeight="false" outlineLevel="0" collapsed="false">
      <c r="A1058" s="15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28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</row>
    <row r="1059" customFormat="false" ht="14.25" hidden="false" customHeight="false" outlineLevel="0" collapsed="false">
      <c r="A1059" s="15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28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</row>
    <row r="1060" customFormat="false" ht="14.25" hidden="false" customHeight="false" outlineLevel="0" collapsed="false">
      <c r="A1060" s="15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28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</row>
    <row r="1061" customFormat="false" ht="14.25" hidden="false" customHeight="false" outlineLevel="0" collapsed="false">
      <c r="A1061" s="15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28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</row>
    <row r="1062" customFormat="false" ht="14.25" hidden="false" customHeight="false" outlineLevel="0" collapsed="false">
      <c r="A1062" s="15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28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</row>
    <row r="1063" customFormat="false" ht="14.25" hidden="false" customHeight="false" outlineLevel="0" collapsed="false">
      <c r="A1063" s="15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28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</row>
    <row r="1064" customFormat="false" ht="14.25" hidden="false" customHeight="false" outlineLevel="0" collapsed="false">
      <c r="A1064" s="15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28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</row>
    <row r="1065" customFormat="false" ht="14.25" hidden="false" customHeight="false" outlineLevel="0" collapsed="false">
      <c r="A1065" s="15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28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</row>
    <row r="1066" customFormat="false" ht="14.25" hidden="false" customHeight="false" outlineLevel="0" collapsed="false">
      <c r="A1066" s="15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28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</row>
    <row r="1067" customFormat="false" ht="14.25" hidden="false" customHeight="false" outlineLevel="0" collapsed="false">
      <c r="A1067" s="15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28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</row>
    <row r="1068" customFormat="false" ht="14.25" hidden="false" customHeight="false" outlineLevel="0" collapsed="false">
      <c r="A1068" s="15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28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</row>
    <row r="1069" customFormat="false" ht="14.25" hidden="false" customHeight="false" outlineLevel="0" collapsed="false">
      <c r="A1069" s="15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28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</row>
    <row r="1070" customFormat="false" ht="14.25" hidden="false" customHeight="false" outlineLevel="0" collapsed="false">
      <c r="A1070" s="15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28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</row>
    <row r="1071" customFormat="false" ht="14.25" hidden="false" customHeight="false" outlineLevel="0" collapsed="false">
      <c r="A1071" s="15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28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</row>
    <row r="1072" customFormat="false" ht="14.25" hidden="false" customHeight="false" outlineLevel="0" collapsed="false">
      <c r="A1072" s="15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28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</row>
    <row r="1073" customFormat="false" ht="14.25" hidden="false" customHeight="false" outlineLevel="0" collapsed="false">
      <c r="A1073" s="15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28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</row>
    <row r="1074" customFormat="false" ht="14.25" hidden="false" customHeight="false" outlineLevel="0" collapsed="false">
      <c r="A1074" s="15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28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</row>
    <row r="1075" customFormat="false" ht="14.25" hidden="false" customHeight="false" outlineLevel="0" collapsed="false">
      <c r="A1075" s="15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28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</row>
    <row r="1076" customFormat="false" ht="14.25" hidden="false" customHeight="false" outlineLevel="0" collapsed="false">
      <c r="A1076" s="15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28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</row>
    <row r="1077" customFormat="false" ht="14.25" hidden="false" customHeight="false" outlineLevel="0" collapsed="false">
      <c r="A1077" s="15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28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</row>
    <row r="1078" customFormat="false" ht="14.25" hidden="false" customHeight="false" outlineLevel="0" collapsed="false">
      <c r="A1078" s="15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28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</row>
    <row r="1079" customFormat="false" ht="14.25" hidden="false" customHeight="false" outlineLevel="0" collapsed="false">
      <c r="A1079" s="15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28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</row>
    <row r="1080" customFormat="false" ht="14.25" hidden="false" customHeight="false" outlineLevel="0" collapsed="false">
      <c r="A1080" s="15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28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</row>
    <row r="1081" customFormat="false" ht="14.25" hidden="false" customHeight="false" outlineLevel="0" collapsed="false">
      <c r="A1081" s="15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28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</row>
    <row r="1082" customFormat="false" ht="14.25" hidden="false" customHeight="false" outlineLevel="0" collapsed="false">
      <c r="A1082" s="15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28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</row>
    <row r="1083" customFormat="false" ht="14.25" hidden="false" customHeight="false" outlineLevel="0" collapsed="false">
      <c r="A1083" s="15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28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</row>
    <row r="1084" customFormat="false" ht="14.25" hidden="false" customHeight="false" outlineLevel="0" collapsed="false">
      <c r="A1084" s="15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28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</row>
    <row r="1085" customFormat="false" ht="14.25" hidden="false" customHeight="false" outlineLevel="0" collapsed="false">
      <c r="A1085" s="15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28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</row>
    <row r="1086" customFormat="false" ht="14.25" hidden="false" customHeight="false" outlineLevel="0" collapsed="false">
      <c r="A1086" s="15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28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</row>
    <row r="1087" customFormat="false" ht="14.25" hidden="false" customHeight="false" outlineLevel="0" collapsed="false">
      <c r="A1087" s="15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28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</row>
    <row r="1088" customFormat="false" ht="14.25" hidden="false" customHeight="false" outlineLevel="0" collapsed="false">
      <c r="A1088" s="15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28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</row>
    <row r="1089" customFormat="false" ht="14.25" hidden="false" customHeight="false" outlineLevel="0" collapsed="false">
      <c r="A1089" s="15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28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</row>
    <row r="1090" customFormat="false" ht="14.25" hidden="false" customHeight="false" outlineLevel="0" collapsed="false">
      <c r="A1090" s="15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28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</row>
    <row r="1091" customFormat="false" ht="14.25" hidden="false" customHeight="false" outlineLevel="0" collapsed="false">
      <c r="A1091" s="15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28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</row>
    <row r="1092" customFormat="false" ht="14.25" hidden="false" customHeight="false" outlineLevel="0" collapsed="false">
      <c r="A1092" s="15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28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</row>
    <row r="1093" customFormat="false" ht="14.25" hidden="false" customHeight="fals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28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</row>
    <row r="1094" customFormat="false" ht="14.25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28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</row>
    <row r="1095" customFormat="false" ht="14.25" hidden="false" customHeight="false" outlineLevel="0" collapsed="false">
      <c r="A1095" s="15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28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</row>
    <row r="1096" customFormat="false" ht="14.25" hidden="false" customHeight="false" outlineLevel="0" collapsed="false">
      <c r="A1096" s="15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28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</row>
    <row r="1097" customFormat="false" ht="14.25" hidden="false" customHeight="false" outlineLevel="0" collapsed="false">
      <c r="A1097" s="15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28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</row>
    <row r="1098" customFormat="false" ht="14.25" hidden="false" customHeight="false" outlineLevel="0" collapsed="false">
      <c r="A1098" s="15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28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</row>
    <row r="1099" customFormat="false" ht="14.25" hidden="false" customHeight="false" outlineLevel="0" collapsed="false">
      <c r="A1099" s="15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28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</row>
    <row r="1100" customFormat="false" ht="14.25" hidden="false" customHeight="false" outlineLevel="0" collapsed="false">
      <c r="A1100" s="15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28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</row>
    <row r="1101" customFormat="false" ht="14.25" hidden="false" customHeight="false" outlineLevel="0" collapsed="false">
      <c r="A1101" s="15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28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</row>
    <row r="1102" customFormat="false" ht="14.25" hidden="false" customHeight="false" outlineLevel="0" collapsed="false">
      <c r="A1102" s="15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28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</row>
    <row r="1103" customFormat="false" ht="14.25" hidden="false" customHeight="false" outlineLevel="0" collapsed="false">
      <c r="A1103" s="15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28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</row>
    <row r="1104" customFormat="false" ht="14.25" hidden="false" customHeight="false" outlineLevel="0" collapsed="false">
      <c r="A1104" s="15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28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</row>
    <row r="1105" customFormat="false" ht="14.25" hidden="false" customHeight="false" outlineLevel="0" collapsed="false">
      <c r="A1105" s="15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28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</row>
    <row r="1106" customFormat="false" ht="14.25" hidden="false" customHeight="false" outlineLevel="0" collapsed="false">
      <c r="A1106" s="15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28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</row>
    <row r="1107" customFormat="false" ht="14.25" hidden="false" customHeight="false" outlineLevel="0" collapsed="false">
      <c r="A1107" s="15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28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</row>
    <row r="1108" customFormat="false" ht="14.25" hidden="false" customHeight="false" outlineLevel="0" collapsed="false">
      <c r="A1108" s="15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28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</row>
    <row r="1109" customFormat="false" ht="14.25" hidden="false" customHeight="false" outlineLevel="0" collapsed="false">
      <c r="A1109" s="15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28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</row>
    <row r="1110" customFormat="false" ht="14.25" hidden="false" customHeight="false" outlineLevel="0" collapsed="false">
      <c r="A1110" s="15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28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</row>
    <row r="1111" customFormat="false" ht="14.25" hidden="false" customHeight="false" outlineLevel="0" collapsed="false">
      <c r="A1111" s="15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28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</row>
    <row r="1112" customFormat="false" ht="14.25" hidden="false" customHeight="false" outlineLevel="0" collapsed="false">
      <c r="A1112" s="15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28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</row>
    <row r="1113" customFormat="false" ht="14.25" hidden="false" customHeight="false" outlineLevel="0" collapsed="false">
      <c r="A1113" s="15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28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</row>
    <row r="1114" customFormat="false" ht="14.25" hidden="false" customHeight="false" outlineLevel="0" collapsed="false">
      <c r="A1114" s="15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28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</row>
    <row r="1115" customFormat="false" ht="14.25" hidden="false" customHeight="false" outlineLevel="0" collapsed="false">
      <c r="A1115" s="15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28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</row>
    <row r="1116" customFormat="false" ht="14.25" hidden="false" customHeight="false" outlineLevel="0" collapsed="false">
      <c r="A1116" s="15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28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</row>
    <row r="1117" customFormat="false" ht="14.25" hidden="false" customHeight="false" outlineLevel="0" collapsed="false">
      <c r="A1117" s="15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28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</row>
    <row r="1118" customFormat="false" ht="14.25" hidden="false" customHeight="false" outlineLevel="0" collapsed="false">
      <c r="A1118" s="15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28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</row>
    <row r="1119" customFormat="false" ht="14.25" hidden="false" customHeight="false" outlineLevel="0" collapsed="false">
      <c r="A1119" s="15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28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</row>
    <row r="1120" customFormat="false" ht="14.25" hidden="false" customHeight="false" outlineLevel="0" collapsed="false">
      <c r="A1120" s="15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28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</row>
    <row r="1121" customFormat="false" ht="14.25" hidden="false" customHeight="false" outlineLevel="0" collapsed="false">
      <c r="A1121" s="15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28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</row>
    <row r="1122" customFormat="false" ht="14.25" hidden="false" customHeight="false" outlineLevel="0" collapsed="false">
      <c r="A1122" s="15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28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</row>
    <row r="1123" customFormat="false" ht="14.25" hidden="false" customHeight="false" outlineLevel="0" collapsed="false">
      <c r="A1123" s="15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28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</row>
    <row r="1124" customFormat="false" ht="14.25" hidden="false" customHeight="false" outlineLevel="0" collapsed="false">
      <c r="A1124" s="15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28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</row>
    <row r="1125" customFormat="false" ht="14.25" hidden="false" customHeight="false" outlineLevel="0" collapsed="false">
      <c r="A1125" s="15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28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</row>
    <row r="1126" customFormat="false" ht="14.25" hidden="false" customHeight="false" outlineLevel="0" collapsed="false">
      <c r="A1126" s="15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28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</row>
    <row r="1127" customFormat="false" ht="14.25" hidden="false" customHeight="false" outlineLevel="0" collapsed="false">
      <c r="A1127" s="15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28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</row>
    <row r="1128" customFormat="false" ht="14.25" hidden="false" customHeight="false" outlineLevel="0" collapsed="false">
      <c r="A1128" s="15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28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</row>
    <row r="1129" customFormat="false" ht="14.25" hidden="false" customHeight="false" outlineLevel="0" collapsed="false">
      <c r="A1129" s="15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28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</row>
    <row r="1130" customFormat="false" ht="14.25" hidden="false" customHeight="false" outlineLevel="0" collapsed="false">
      <c r="A1130" s="15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28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</row>
    <row r="1131" customFormat="false" ht="14.25" hidden="false" customHeight="false" outlineLevel="0" collapsed="false">
      <c r="A1131" s="15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28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</row>
    <row r="1132" customFormat="false" ht="14.25" hidden="false" customHeight="false" outlineLevel="0" collapsed="false">
      <c r="A1132" s="15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28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</row>
    <row r="1133" customFormat="false" ht="14.25" hidden="false" customHeight="false" outlineLevel="0" collapsed="false">
      <c r="A1133" s="15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28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</row>
    <row r="1134" customFormat="false" ht="14.25" hidden="false" customHeight="false" outlineLevel="0" collapsed="false">
      <c r="A1134" s="15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28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</row>
    <row r="1135" customFormat="false" ht="14.25" hidden="false" customHeight="false" outlineLevel="0" collapsed="false">
      <c r="A1135" s="15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28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</row>
    <row r="1136" customFormat="false" ht="14.25" hidden="false" customHeight="false" outlineLevel="0" collapsed="false">
      <c r="A1136" s="15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28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</row>
    <row r="1137" customFormat="false" ht="14.25" hidden="false" customHeight="false" outlineLevel="0" collapsed="false">
      <c r="A1137" s="15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28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</row>
    <row r="1138" customFormat="false" ht="14.25" hidden="false" customHeight="false" outlineLevel="0" collapsed="false">
      <c r="A1138" s="15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28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</row>
    <row r="1139" customFormat="false" ht="14.25" hidden="false" customHeight="false" outlineLevel="0" collapsed="false">
      <c r="A1139" s="15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28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</row>
    <row r="1140" customFormat="false" ht="14.25" hidden="false" customHeight="false" outlineLevel="0" collapsed="false">
      <c r="A1140" s="15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28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</row>
    <row r="1141" customFormat="false" ht="14.25" hidden="false" customHeight="false" outlineLevel="0" collapsed="false">
      <c r="A1141" s="15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28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</row>
    <row r="1142" customFormat="false" ht="14.25" hidden="false" customHeight="false" outlineLevel="0" collapsed="false">
      <c r="A1142" s="15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28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</row>
    <row r="1143" customFormat="false" ht="14.25" hidden="false" customHeight="false" outlineLevel="0" collapsed="false">
      <c r="A1143" s="15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28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</row>
    <row r="1144" customFormat="false" ht="14.25" hidden="false" customHeight="false" outlineLevel="0" collapsed="false">
      <c r="A1144" s="15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28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</row>
    <row r="1145" customFormat="false" ht="14.25" hidden="false" customHeight="false" outlineLevel="0" collapsed="false">
      <c r="A1145" s="15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28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</row>
    <row r="1146" customFormat="false" ht="14.25" hidden="false" customHeight="false" outlineLevel="0" collapsed="false">
      <c r="A1146" s="15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28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</row>
    <row r="1147" customFormat="false" ht="14.25" hidden="false" customHeight="false" outlineLevel="0" collapsed="false">
      <c r="A1147" s="15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28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</row>
    <row r="1148" customFormat="false" ht="14.25" hidden="false" customHeight="false" outlineLevel="0" collapsed="false">
      <c r="A1148" s="15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28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</row>
    <row r="1149" customFormat="false" ht="14.25" hidden="false" customHeight="false" outlineLevel="0" collapsed="false">
      <c r="A1149" s="15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28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</row>
    <row r="1150" customFormat="false" ht="14.25" hidden="false" customHeight="false" outlineLevel="0" collapsed="false">
      <c r="A1150" s="15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28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</row>
    <row r="1151" customFormat="false" ht="14.25" hidden="false" customHeight="false" outlineLevel="0" collapsed="false">
      <c r="A1151" s="15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28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</row>
    <row r="1152" customFormat="false" ht="14.25" hidden="false" customHeight="false" outlineLevel="0" collapsed="false">
      <c r="A1152" s="15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28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</row>
    <row r="1153" customFormat="false" ht="14.25" hidden="false" customHeight="false" outlineLevel="0" collapsed="false">
      <c r="A1153" s="15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28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</row>
    <row r="1154" customFormat="false" ht="14.25" hidden="false" customHeight="false" outlineLevel="0" collapsed="false">
      <c r="A1154" s="15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28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</row>
    <row r="1155" customFormat="false" ht="14.25" hidden="false" customHeight="false" outlineLevel="0" collapsed="false">
      <c r="A1155" s="15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28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</row>
    <row r="1156" customFormat="false" ht="14.25" hidden="false" customHeight="false" outlineLevel="0" collapsed="false">
      <c r="A1156" s="15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28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</row>
    <row r="1157" customFormat="false" ht="14.25" hidden="false" customHeight="false" outlineLevel="0" collapsed="false">
      <c r="A1157" s="15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28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</row>
    <row r="1158" customFormat="false" ht="14.25" hidden="false" customHeight="false" outlineLevel="0" collapsed="false">
      <c r="A1158" s="15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28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</row>
    <row r="1159" customFormat="false" ht="14.25" hidden="false" customHeight="false" outlineLevel="0" collapsed="false">
      <c r="A1159" s="15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28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</row>
    <row r="1160" customFormat="false" ht="14.25" hidden="false" customHeight="false" outlineLevel="0" collapsed="false">
      <c r="A1160" s="15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28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</row>
    <row r="1161" customFormat="false" ht="14.25" hidden="false" customHeight="false" outlineLevel="0" collapsed="false">
      <c r="A1161" s="15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28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</row>
    <row r="1162" customFormat="false" ht="14.25" hidden="false" customHeight="false" outlineLevel="0" collapsed="false">
      <c r="A1162" s="15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28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</row>
    <row r="1163" customFormat="false" ht="14.25" hidden="false" customHeight="false" outlineLevel="0" collapsed="false">
      <c r="A1163" s="15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28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</row>
    <row r="1164" customFormat="false" ht="14.25" hidden="false" customHeight="false" outlineLevel="0" collapsed="false">
      <c r="A1164" s="15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28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</row>
    <row r="1165" customFormat="false" ht="14.25" hidden="false" customHeight="false" outlineLevel="0" collapsed="false">
      <c r="A1165" s="15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28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</row>
    <row r="1166" customFormat="false" ht="14.25" hidden="false" customHeight="false" outlineLevel="0" collapsed="false">
      <c r="A1166" s="15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28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</row>
    <row r="1167" customFormat="false" ht="14.25" hidden="false" customHeight="false" outlineLevel="0" collapsed="false">
      <c r="A1167" s="15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28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</row>
    <row r="1168" customFormat="false" ht="14.25" hidden="false" customHeight="false" outlineLevel="0" collapsed="false">
      <c r="A1168" s="15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28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</row>
    <row r="1169" customFormat="false" ht="14.25" hidden="false" customHeight="false" outlineLevel="0" collapsed="false">
      <c r="A1169" s="15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28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</row>
    <row r="1170" customFormat="false" ht="14.25" hidden="false" customHeight="false" outlineLevel="0" collapsed="false">
      <c r="A1170" s="15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28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</row>
    <row r="1171" customFormat="false" ht="14.25" hidden="false" customHeight="false" outlineLevel="0" collapsed="false">
      <c r="A1171" s="15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28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</row>
    <row r="1172" customFormat="false" ht="14.25" hidden="false" customHeight="false" outlineLevel="0" collapsed="false">
      <c r="A1172" s="15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28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</row>
    <row r="1173" customFormat="false" ht="14.25" hidden="false" customHeight="false" outlineLevel="0" collapsed="false">
      <c r="A1173" s="15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28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</row>
    <row r="1174" customFormat="false" ht="14.25" hidden="false" customHeight="false" outlineLevel="0" collapsed="false">
      <c r="A1174" s="15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28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</row>
    <row r="1175" customFormat="false" ht="14.25" hidden="false" customHeight="false" outlineLevel="0" collapsed="false">
      <c r="A1175" s="15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28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</row>
    <row r="1176" customFormat="false" ht="14.25" hidden="false" customHeight="false" outlineLevel="0" collapsed="false">
      <c r="A1176" s="15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28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</row>
    <row r="1177" customFormat="false" ht="14.25" hidden="false" customHeight="false" outlineLevel="0" collapsed="false">
      <c r="A1177" s="15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28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</row>
    <row r="1178" customFormat="false" ht="14.25" hidden="false" customHeight="false" outlineLevel="0" collapsed="false">
      <c r="A1178" s="15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28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</row>
    <row r="1179" customFormat="false" ht="14.25" hidden="false" customHeight="false" outlineLevel="0" collapsed="false">
      <c r="A1179" s="15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28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</row>
    <row r="1180" customFormat="false" ht="14.25" hidden="false" customHeight="false" outlineLevel="0" collapsed="false">
      <c r="A1180" s="15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28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</row>
    <row r="1181" customFormat="false" ht="14.25" hidden="false" customHeight="false" outlineLevel="0" collapsed="false">
      <c r="A1181" s="15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28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</row>
    <row r="1182" customFormat="false" ht="14.25" hidden="false" customHeight="false" outlineLevel="0" collapsed="false">
      <c r="A1182" s="15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28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</row>
    <row r="1183" customFormat="false" ht="14.25" hidden="false" customHeight="false" outlineLevel="0" collapsed="false">
      <c r="A1183" s="15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28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</row>
    <row r="1184" customFormat="false" ht="14.25" hidden="false" customHeight="false" outlineLevel="0" collapsed="false">
      <c r="A1184" s="15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28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</row>
    <row r="1185" customFormat="false" ht="14.25" hidden="false" customHeight="false" outlineLevel="0" collapsed="false">
      <c r="A1185" s="15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28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</row>
    <row r="1186" customFormat="false" ht="14.25" hidden="false" customHeight="false" outlineLevel="0" collapsed="false">
      <c r="A1186" s="15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28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</row>
    <row r="1187" customFormat="false" ht="14.25" hidden="false" customHeight="false" outlineLevel="0" collapsed="false">
      <c r="A1187" s="15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28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</row>
    <row r="1188" customFormat="false" ht="14.25" hidden="false" customHeight="false" outlineLevel="0" collapsed="false">
      <c r="A1188" s="15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28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</row>
    <row r="1189" customFormat="false" ht="14.25" hidden="false" customHeight="false" outlineLevel="0" collapsed="false">
      <c r="A1189" s="15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28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</row>
    <row r="1190" customFormat="false" ht="14.25" hidden="false" customHeight="false" outlineLevel="0" collapsed="false">
      <c r="A1190" s="15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28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</row>
    <row r="1191" customFormat="false" ht="14.25" hidden="false" customHeight="false" outlineLevel="0" collapsed="false">
      <c r="A1191" s="15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28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</row>
    <row r="1192" customFormat="false" ht="14.25" hidden="false" customHeight="false" outlineLevel="0" collapsed="false">
      <c r="A1192" s="15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28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</row>
    <row r="1193" customFormat="false" ht="14.25" hidden="false" customHeight="false" outlineLevel="0" collapsed="false">
      <c r="A1193" s="15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28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</row>
    <row r="1194" customFormat="false" ht="14.25" hidden="false" customHeight="false" outlineLevel="0" collapsed="false">
      <c r="A1194" s="15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28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</row>
    <row r="1195" customFormat="false" ht="14.25" hidden="false" customHeight="false" outlineLevel="0" collapsed="false">
      <c r="A1195" s="15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28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</row>
    <row r="1196" customFormat="false" ht="14.25" hidden="false" customHeight="false" outlineLevel="0" collapsed="false">
      <c r="A1196" s="15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28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</row>
    <row r="1197" customFormat="false" ht="14.25" hidden="false" customHeight="false" outlineLevel="0" collapsed="false">
      <c r="A1197" s="15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28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</row>
    <row r="1198" customFormat="false" ht="14.25" hidden="false" customHeight="false" outlineLevel="0" collapsed="false">
      <c r="A1198" s="15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28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</row>
    <row r="1199" customFormat="false" ht="14.25" hidden="false" customHeight="false" outlineLevel="0" collapsed="false">
      <c r="A1199" s="15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28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</row>
    <row r="1200" customFormat="false" ht="14.25" hidden="false" customHeight="false" outlineLevel="0" collapsed="false">
      <c r="A1200" s="15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28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</row>
    <row r="1201" customFormat="false" ht="14.25" hidden="false" customHeight="false" outlineLevel="0" collapsed="false">
      <c r="A1201" s="15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28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</row>
    <row r="1202" customFormat="false" ht="14.25" hidden="false" customHeight="false" outlineLevel="0" collapsed="false">
      <c r="A1202" s="15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28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</row>
    <row r="1203" customFormat="false" ht="14.25" hidden="false" customHeight="false" outlineLevel="0" collapsed="false">
      <c r="A1203" s="15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28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</row>
    <row r="1204" customFormat="false" ht="14.25" hidden="false" customHeight="false" outlineLevel="0" collapsed="false">
      <c r="A1204" s="15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28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</row>
    <row r="1205" customFormat="false" ht="14.25" hidden="false" customHeight="false" outlineLevel="0" collapsed="false">
      <c r="A1205" s="15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28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</row>
    <row r="1206" customFormat="false" ht="14.25" hidden="false" customHeight="false" outlineLevel="0" collapsed="false">
      <c r="A1206" s="15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28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</row>
    <row r="1207" customFormat="false" ht="14.25" hidden="false" customHeight="false" outlineLevel="0" collapsed="false">
      <c r="A1207" s="15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28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</row>
    <row r="1208" customFormat="false" ht="14.25" hidden="false" customHeight="false" outlineLevel="0" collapsed="false">
      <c r="A1208" s="15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28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</row>
    <row r="1209" customFormat="false" ht="14.25" hidden="false" customHeight="false" outlineLevel="0" collapsed="false">
      <c r="A1209" s="15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28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</row>
    <row r="1210" customFormat="false" ht="14.25" hidden="false" customHeight="false" outlineLevel="0" collapsed="false">
      <c r="A1210" s="15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28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</row>
    <row r="1211" customFormat="false" ht="14.25" hidden="false" customHeight="false" outlineLevel="0" collapsed="false">
      <c r="A1211" s="15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28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</row>
    <row r="1212" customFormat="false" ht="14.25" hidden="false" customHeight="false" outlineLevel="0" collapsed="false">
      <c r="A1212" s="15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28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</row>
    <row r="1213" customFormat="false" ht="14.25" hidden="false" customHeight="false" outlineLevel="0" collapsed="false">
      <c r="A1213" s="15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28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</row>
    <row r="1214" customFormat="false" ht="14.25" hidden="false" customHeight="false" outlineLevel="0" collapsed="false">
      <c r="A1214" s="15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28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</row>
    <row r="1215" customFormat="false" ht="14.25" hidden="false" customHeight="false" outlineLevel="0" collapsed="false">
      <c r="A1215" s="15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28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</row>
    <row r="1216" customFormat="false" ht="14.25" hidden="false" customHeight="false" outlineLevel="0" collapsed="false">
      <c r="A1216" s="15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28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</row>
    <row r="1217" customFormat="false" ht="14.25" hidden="false" customHeight="false" outlineLevel="0" collapsed="false">
      <c r="A1217" s="15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28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</row>
    <row r="1218" customFormat="false" ht="14.25" hidden="false" customHeight="false" outlineLevel="0" collapsed="false">
      <c r="A1218" s="15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28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</row>
    <row r="1219" customFormat="false" ht="14.25" hidden="false" customHeight="false" outlineLevel="0" collapsed="false">
      <c r="A1219" s="15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28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</row>
    <row r="1220" customFormat="false" ht="14.25" hidden="false" customHeight="false" outlineLevel="0" collapsed="false">
      <c r="A1220" s="15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28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</row>
    <row r="1221" customFormat="false" ht="14.25" hidden="false" customHeight="false" outlineLevel="0" collapsed="false">
      <c r="A1221" s="15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28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</row>
    <row r="1222" customFormat="false" ht="14.25" hidden="false" customHeight="false" outlineLevel="0" collapsed="false">
      <c r="A1222" s="15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28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</row>
    <row r="1223" customFormat="false" ht="14.25" hidden="false" customHeight="false" outlineLevel="0" collapsed="false">
      <c r="A1223" s="15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28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</row>
    <row r="1224" customFormat="false" ht="14.25" hidden="false" customHeight="false" outlineLevel="0" collapsed="false">
      <c r="A1224" s="15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28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</row>
    <row r="1225" customFormat="false" ht="14.25" hidden="false" customHeight="false" outlineLevel="0" collapsed="false">
      <c r="A1225" s="15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28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</row>
    <row r="1226" customFormat="false" ht="14.25" hidden="false" customHeight="false" outlineLevel="0" collapsed="false">
      <c r="A1226" s="15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28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</row>
    <row r="1227" customFormat="false" ht="14.25" hidden="false" customHeight="false" outlineLevel="0" collapsed="false">
      <c r="A1227" s="15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28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</row>
    <row r="1228" customFormat="false" ht="14.25" hidden="false" customHeight="false" outlineLevel="0" collapsed="false">
      <c r="A1228" s="15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28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</row>
    <row r="1229" customFormat="false" ht="14.25" hidden="false" customHeight="false" outlineLevel="0" collapsed="false">
      <c r="A1229" s="15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28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</row>
    <row r="1230" customFormat="false" ht="14.25" hidden="false" customHeight="false" outlineLevel="0" collapsed="false">
      <c r="A1230" s="15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28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</row>
    <row r="1231" customFormat="false" ht="14.25" hidden="false" customHeight="false" outlineLevel="0" collapsed="false">
      <c r="A1231" s="15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28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</row>
    <row r="1232" customFormat="false" ht="14.25" hidden="false" customHeight="false" outlineLevel="0" collapsed="false">
      <c r="A1232" s="15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28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</row>
    <row r="1233" customFormat="false" ht="14.25" hidden="false" customHeight="false" outlineLevel="0" collapsed="false">
      <c r="A1233" s="15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28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</row>
    <row r="1234" customFormat="false" ht="14.25" hidden="false" customHeight="false" outlineLevel="0" collapsed="false">
      <c r="A1234" s="15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28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</row>
    <row r="1235" customFormat="false" ht="14.25" hidden="false" customHeight="false" outlineLevel="0" collapsed="false">
      <c r="A1235" s="15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28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</row>
    <row r="1236" customFormat="false" ht="14.25" hidden="false" customHeight="false" outlineLevel="0" collapsed="false">
      <c r="A1236" s="15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28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</row>
    <row r="1237" customFormat="false" ht="14.25" hidden="false" customHeight="false" outlineLevel="0" collapsed="false">
      <c r="A1237" s="15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28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</row>
    <row r="1238" customFormat="false" ht="14.25" hidden="false" customHeight="false" outlineLevel="0" collapsed="false">
      <c r="A1238" s="15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28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</row>
    <row r="1239" customFormat="false" ht="14.25" hidden="false" customHeight="false" outlineLevel="0" collapsed="false">
      <c r="A1239" s="15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28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</row>
    <row r="1240" customFormat="false" ht="14.25" hidden="false" customHeight="false" outlineLevel="0" collapsed="false">
      <c r="A1240" s="15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28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</row>
    <row r="1241" customFormat="false" ht="14.25" hidden="false" customHeight="false" outlineLevel="0" collapsed="false">
      <c r="A1241" s="15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28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</row>
    <row r="1242" customFormat="false" ht="14.25" hidden="false" customHeight="false" outlineLevel="0" collapsed="false">
      <c r="A1242" s="15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28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</row>
    <row r="1243" customFormat="false" ht="14.25" hidden="false" customHeight="false" outlineLevel="0" collapsed="false">
      <c r="A1243" s="15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28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</row>
    <row r="1244" customFormat="false" ht="14.25" hidden="false" customHeight="false" outlineLevel="0" collapsed="false">
      <c r="A1244" s="15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28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</row>
    <row r="1245" customFormat="false" ht="14.25" hidden="false" customHeight="false" outlineLevel="0" collapsed="false">
      <c r="A1245" s="15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28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</row>
    <row r="1246" customFormat="false" ht="14.25" hidden="false" customHeight="false" outlineLevel="0" collapsed="false">
      <c r="A1246" s="15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28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</row>
    <row r="1247" customFormat="false" ht="14.25" hidden="false" customHeight="false" outlineLevel="0" collapsed="false">
      <c r="A1247" s="15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28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</row>
    <row r="1248" customFormat="false" ht="14.25" hidden="false" customHeight="false" outlineLevel="0" collapsed="false">
      <c r="A1248" s="15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28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</row>
    <row r="1249" customFormat="false" ht="14.25" hidden="false" customHeight="false" outlineLevel="0" collapsed="false">
      <c r="A1249" s="15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28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</row>
    <row r="1250" customFormat="false" ht="14.25" hidden="false" customHeight="false" outlineLevel="0" collapsed="false">
      <c r="A1250" s="15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28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</row>
    <row r="1251" customFormat="false" ht="14.25" hidden="false" customHeight="false" outlineLevel="0" collapsed="false">
      <c r="A1251" s="15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28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</row>
    <row r="1252" customFormat="false" ht="14.25" hidden="false" customHeight="false" outlineLevel="0" collapsed="false">
      <c r="A1252" s="15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28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</row>
    <row r="1253" customFormat="false" ht="14.25" hidden="false" customHeight="false" outlineLevel="0" collapsed="false">
      <c r="A1253" s="15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28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</row>
    <row r="1254" customFormat="false" ht="14.25" hidden="false" customHeight="false" outlineLevel="0" collapsed="false">
      <c r="A1254" s="15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28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</row>
    <row r="1255" customFormat="false" ht="14.25" hidden="false" customHeight="false" outlineLevel="0" collapsed="false">
      <c r="A1255" s="15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28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</row>
    <row r="1256" customFormat="false" ht="14.25" hidden="false" customHeight="false" outlineLevel="0" collapsed="false">
      <c r="A1256" s="15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28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</row>
    <row r="1257" customFormat="false" ht="14.25" hidden="false" customHeight="false" outlineLevel="0" collapsed="false">
      <c r="A1257" s="15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28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</row>
    <row r="1258" customFormat="false" ht="14.25" hidden="false" customHeight="false" outlineLevel="0" collapsed="false">
      <c r="A1258" s="15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28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</row>
    <row r="1259" customFormat="false" ht="14.25" hidden="false" customHeight="false" outlineLevel="0" collapsed="false">
      <c r="A1259" s="15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28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X5" activeCellId="0" sqref="X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5"/>
    <col collapsed="false" customWidth="true" hidden="false" outlineLevel="0" max="12" min="3" style="0" width="6.62"/>
  </cols>
  <sheetData>
    <row r="1" customFormat="false" ht="14.25" hidden="false" customHeight="false" outlineLevel="0" collapsed="false">
      <c r="A1" s="4" t="s">
        <v>2</v>
      </c>
      <c r="B1" s="4"/>
      <c r="C1" s="5" t="s">
        <v>3</v>
      </c>
      <c r="D1" s="4" t="s">
        <v>4</v>
      </c>
      <c r="E1" s="4"/>
      <c r="F1" s="4"/>
      <c r="G1" s="4"/>
      <c r="H1" s="4"/>
      <c r="I1" s="4"/>
      <c r="J1" s="4"/>
      <c r="K1" s="4"/>
      <c r="L1" s="4"/>
      <c r="M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4.25" hidden="false" customHeight="true" outlineLevel="0" collapsed="false">
      <c r="A2" s="8" t="s">
        <v>5</v>
      </c>
      <c r="B2" s="9" t="s">
        <v>6</v>
      </c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 t="s">
        <v>8</v>
      </c>
      <c r="O2" s="8"/>
      <c r="P2" s="10" t="s">
        <v>9</v>
      </c>
      <c r="Q2" s="10"/>
      <c r="R2" s="10"/>
      <c r="S2" s="10"/>
      <c r="T2" s="10"/>
      <c r="U2" s="11" t="s">
        <v>10</v>
      </c>
      <c r="V2" s="11"/>
      <c r="W2" s="11"/>
      <c r="X2" s="12" t="s">
        <v>11</v>
      </c>
      <c r="Y2" s="12" t="s">
        <v>12</v>
      </c>
      <c r="Z2" s="13" t="s">
        <v>13</v>
      </c>
      <c r="AA2" s="14" t="s">
        <v>14</v>
      </c>
    </row>
    <row r="3" customFormat="false" ht="36" hidden="false" customHeight="true" outlineLevel="0" collapsed="false">
      <c r="A3" s="8"/>
      <c r="B3" s="9"/>
      <c r="C3" s="16" t="s">
        <v>15</v>
      </c>
      <c r="D3" s="16"/>
      <c r="E3" s="16"/>
      <c r="F3" s="16"/>
      <c r="G3" s="16"/>
      <c r="H3" s="16"/>
      <c r="I3" s="16"/>
      <c r="J3" s="16"/>
      <c r="K3" s="16"/>
      <c r="L3" s="16"/>
      <c r="M3" s="14" t="s">
        <v>16</v>
      </c>
      <c r="N3" s="14" t="s">
        <v>17</v>
      </c>
      <c r="O3" s="14" t="s">
        <v>16</v>
      </c>
      <c r="P3" s="17" t="s">
        <v>18</v>
      </c>
      <c r="Q3" s="16" t="s">
        <v>19</v>
      </c>
      <c r="R3" s="9" t="s">
        <v>20</v>
      </c>
      <c r="S3" s="18" t="s">
        <v>21</v>
      </c>
      <c r="T3" s="14" t="s">
        <v>16</v>
      </c>
      <c r="U3" s="14" t="s">
        <v>22</v>
      </c>
      <c r="V3" s="14" t="s">
        <v>23</v>
      </c>
      <c r="W3" s="14" t="s">
        <v>16</v>
      </c>
      <c r="X3" s="12"/>
      <c r="Y3" s="12"/>
      <c r="Z3" s="13"/>
      <c r="AA3" s="14"/>
    </row>
    <row r="4" customFormat="false" ht="24" hidden="false" customHeight="false" outlineLevel="0" collapsed="false">
      <c r="A4" s="8"/>
      <c r="B4" s="9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4"/>
      <c r="N4" s="14"/>
      <c r="O4" s="14"/>
      <c r="P4" s="14" t="s">
        <v>24</v>
      </c>
      <c r="Q4" s="16" t="s">
        <v>25</v>
      </c>
      <c r="R4" s="16" t="s">
        <v>26</v>
      </c>
      <c r="S4" s="14" t="s">
        <v>27</v>
      </c>
      <c r="T4" s="14"/>
      <c r="U4" s="14" t="s">
        <v>28</v>
      </c>
      <c r="V4" s="14" t="s">
        <v>29</v>
      </c>
      <c r="W4" s="14"/>
      <c r="X4" s="12"/>
      <c r="Y4" s="12"/>
      <c r="Z4" s="13"/>
      <c r="AA4" s="14"/>
    </row>
    <row r="5" s="33" customFormat="true" ht="14.25" hidden="false" customHeight="false" outlineLevel="0" collapsed="false">
      <c r="A5" s="30" t="s">
        <v>34</v>
      </c>
      <c r="B5" s="21" t="s">
        <v>35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31" t="n">
        <v>98</v>
      </c>
      <c r="N5" s="31" t="n">
        <v>87.42</v>
      </c>
      <c r="O5" s="19" t="n">
        <f aca="false">N5*0.5</f>
        <v>43.71</v>
      </c>
      <c r="P5" s="32" t="n">
        <v>35</v>
      </c>
      <c r="Q5" s="32" t="n">
        <v>20</v>
      </c>
      <c r="R5" s="31" t="n">
        <v>6</v>
      </c>
      <c r="S5" s="31" t="n">
        <v>3.3</v>
      </c>
      <c r="T5" s="31" t="n">
        <v>64.3</v>
      </c>
      <c r="U5" s="19" t="n">
        <v>60</v>
      </c>
      <c r="V5" s="25" t="n">
        <v>18</v>
      </c>
      <c r="W5" s="31" t="n">
        <v>78</v>
      </c>
      <c r="X5" s="19" t="n">
        <f aca="false">M5*0.2+N5*0.5+T5*0.2+W5*0.1</f>
        <v>83.97</v>
      </c>
      <c r="Y5" s="19" t="n">
        <v>1</v>
      </c>
      <c r="Z5" s="24" t="n">
        <f aca="false">Y5/63</f>
        <v>0.0158730158730159</v>
      </c>
      <c r="AA5" s="22"/>
    </row>
    <row r="6" s="33" customFormat="true" ht="14.25" hidden="false" customHeight="false" outlineLevel="0" collapsed="false">
      <c r="A6" s="30" t="s">
        <v>36</v>
      </c>
      <c r="B6" s="21" t="s">
        <v>37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31" t="n">
        <v>95</v>
      </c>
      <c r="N6" s="31" t="n">
        <v>84.26</v>
      </c>
      <c r="O6" s="19" t="n">
        <f aca="false">N6*0.5</f>
        <v>42.13</v>
      </c>
      <c r="P6" s="32" t="n">
        <v>35</v>
      </c>
      <c r="Q6" s="32"/>
      <c r="R6" s="31" t="n">
        <v>10</v>
      </c>
      <c r="S6" s="31" t="n">
        <v>20</v>
      </c>
      <c r="T6" s="31" t="n">
        <v>65</v>
      </c>
      <c r="U6" s="19" t="n">
        <v>60</v>
      </c>
      <c r="V6" s="25" t="n">
        <v>25</v>
      </c>
      <c r="W6" s="31" t="n">
        <v>85</v>
      </c>
      <c r="X6" s="19" t="n">
        <f aca="false">M6*0.2+N6*0.5+T6*0.2+W6*0.1</f>
        <v>82.63</v>
      </c>
      <c r="Y6" s="19" t="n">
        <v>2</v>
      </c>
      <c r="Z6" s="24" t="n">
        <f aca="false">Y6/63</f>
        <v>0.0317460317460317</v>
      </c>
      <c r="AA6" s="22"/>
    </row>
    <row r="7" s="33" customFormat="true" ht="14.25" hidden="false" customHeight="false" outlineLevel="0" collapsed="false">
      <c r="A7" s="30" t="s">
        <v>38</v>
      </c>
      <c r="B7" s="21" t="s">
        <v>39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31" t="n">
        <v>98</v>
      </c>
      <c r="N7" s="31" t="n">
        <v>84.95</v>
      </c>
      <c r="O7" s="19" t="n">
        <f aca="false">N7*0.5</f>
        <v>42.475</v>
      </c>
      <c r="P7" s="32" t="n">
        <v>6</v>
      </c>
      <c r="Q7" s="32" t="n">
        <v>20</v>
      </c>
      <c r="R7" s="31" t="n">
        <v>10</v>
      </c>
      <c r="S7" s="31"/>
      <c r="T7" s="31" t="n">
        <v>36</v>
      </c>
      <c r="U7" s="19" t="n">
        <v>60</v>
      </c>
      <c r="V7" s="25" t="n">
        <v>13</v>
      </c>
      <c r="W7" s="31" t="n">
        <v>73</v>
      </c>
      <c r="X7" s="19" t="n">
        <f aca="false">M7*0.2+N7*0.5+T7*0.2+W7*0.1</f>
        <v>76.575</v>
      </c>
      <c r="Y7" s="19" t="n">
        <v>3</v>
      </c>
      <c r="Z7" s="24" t="n">
        <f aca="false">Y7/63</f>
        <v>0.0476190476190476</v>
      </c>
      <c r="AA7" s="22"/>
    </row>
    <row r="8" customFormat="false" ht="14.25" hidden="false" customHeight="false" outlineLevel="0" collapsed="false">
      <c r="A8" s="30" t="s">
        <v>40</v>
      </c>
      <c r="B8" s="21" t="s">
        <v>41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 t="n">
        <v>95</v>
      </c>
      <c r="N8" s="19" t="n">
        <v>82.11</v>
      </c>
      <c r="O8" s="19" t="n">
        <f aca="false">N8*0.5</f>
        <v>41.055</v>
      </c>
      <c r="P8" s="32" t="n">
        <v>45</v>
      </c>
      <c r="Q8" s="32" t="n">
        <v>10</v>
      </c>
      <c r="R8" s="19" t="n">
        <v>10</v>
      </c>
      <c r="S8" s="19"/>
      <c r="T8" s="19" t="n">
        <v>50</v>
      </c>
      <c r="U8" s="19" t="n">
        <v>60</v>
      </c>
      <c r="V8" s="19"/>
      <c r="W8" s="19" t="n">
        <v>60</v>
      </c>
      <c r="X8" s="19" t="n">
        <f aca="false">M8*0.2+N8*0.5+T8*0.2+W8*0.1</f>
        <v>76.055</v>
      </c>
      <c r="Y8" s="19" t="n">
        <v>4</v>
      </c>
      <c r="Z8" s="24" t="n">
        <f aca="false">Y8/63</f>
        <v>0.0634920634920635</v>
      </c>
      <c r="AA8" s="22"/>
    </row>
    <row r="9" customFormat="false" ht="14.25" hidden="false" customHeight="false" outlineLevel="0" collapsed="false">
      <c r="A9" s="30" t="s">
        <v>42</v>
      </c>
      <c r="B9" s="21" t="s">
        <v>43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31" t="n">
        <v>98</v>
      </c>
      <c r="N9" s="31" t="n">
        <v>86.58</v>
      </c>
      <c r="O9" s="19" t="n">
        <f aca="false">N9*0.5</f>
        <v>43.29</v>
      </c>
      <c r="P9" s="32" t="n">
        <v>30</v>
      </c>
      <c r="Q9" s="32"/>
      <c r="R9" s="31"/>
      <c r="S9" s="31" t="n">
        <v>3.3</v>
      </c>
      <c r="T9" s="31" t="n">
        <v>33.3</v>
      </c>
      <c r="U9" s="19" t="n">
        <v>60</v>
      </c>
      <c r="V9" s="25"/>
      <c r="W9" s="31" t="n">
        <v>60</v>
      </c>
      <c r="X9" s="19" t="n">
        <f aca="false">M9*0.2+N9*0.5+T9*0.2+W9*0.1</f>
        <v>75.55</v>
      </c>
      <c r="Y9" s="19" t="n">
        <v>5</v>
      </c>
      <c r="Z9" s="24" t="n">
        <f aca="false">Y9/63</f>
        <v>0.0793650793650794</v>
      </c>
      <c r="AA9" s="22"/>
    </row>
    <row r="10" customFormat="false" ht="14.25" hidden="false" customHeight="false" outlineLevel="0" collapsed="false">
      <c r="A10" s="30" t="s">
        <v>44</v>
      </c>
      <c r="B10" s="21" t="s">
        <v>45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31" t="n">
        <v>98</v>
      </c>
      <c r="N10" s="31" t="n">
        <v>85.47</v>
      </c>
      <c r="O10" s="19" t="n">
        <f aca="false">N10*0.5</f>
        <v>42.735</v>
      </c>
      <c r="P10" s="32" t="n">
        <v>22</v>
      </c>
      <c r="Q10" s="32"/>
      <c r="R10" s="31" t="n">
        <v>5</v>
      </c>
      <c r="S10" s="31" t="n">
        <v>3.3</v>
      </c>
      <c r="T10" s="31" t="n">
        <v>30.3</v>
      </c>
      <c r="U10" s="19" t="n">
        <v>60</v>
      </c>
      <c r="V10" s="25"/>
      <c r="W10" s="31" t="n">
        <v>60</v>
      </c>
      <c r="X10" s="19" t="n">
        <f aca="false">M10*0.2+N10*0.5+T10*0.2+W10*0.1</f>
        <v>74.395</v>
      </c>
      <c r="Y10" s="19" t="n">
        <v>6</v>
      </c>
      <c r="Z10" s="24" t="n">
        <f aca="false">Y10/63</f>
        <v>0.0952380952380952</v>
      </c>
      <c r="AA10" s="22"/>
    </row>
    <row r="11" customFormat="false" ht="14.25" hidden="false" customHeight="false" outlineLevel="0" collapsed="false">
      <c r="A11" s="30" t="s">
        <v>46</v>
      </c>
      <c r="B11" s="21" t="s">
        <v>47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31" t="n">
        <v>98</v>
      </c>
      <c r="N11" s="31" t="n">
        <v>85.74</v>
      </c>
      <c r="O11" s="19" t="n">
        <f aca="false">N11*0.5</f>
        <v>42.87</v>
      </c>
      <c r="P11" s="32" t="n">
        <v>4</v>
      </c>
      <c r="Q11" s="32" t="n">
        <v>20</v>
      </c>
      <c r="R11" s="31"/>
      <c r="S11" s="31"/>
      <c r="T11" s="31" t="n">
        <v>24</v>
      </c>
      <c r="U11" s="19" t="n">
        <v>60</v>
      </c>
      <c r="V11" s="25"/>
      <c r="W11" s="31" t="n">
        <v>60</v>
      </c>
      <c r="X11" s="19" t="n">
        <f aca="false">M11*0.2+N11*0.5+T11*0.2+W11*0.1</f>
        <v>73.27</v>
      </c>
      <c r="Y11" s="19" t="n">
        <v>7</v>
      </c>
      <c r="Z11" s="24" t="n">
        <f aca="false">Y11/63</f>
        <v>0.111111111111111</v>
      </c>
      <c r="AA11" s="22"/>
    </row>
    <row r="12" customFormat="false" ht="14.25" hidden="false" customHeight="false" outlineLevel="0" collapsed="false">
      <c r="A12" s="30" t="s">
        <v>48</v>
      </c>
      <c r="B12" s="21" t="s">
        <v>4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31" t="n">
        <v>98</v>
      </c>
      <c r="N12" s="31" t="n">
        <v>79.63</v>
      </c>
      <c r="O12" s="19" t="n">
        <f aca="false">N12*0.5</f>
        <v>39.815</v>
      </c>
      <c r="P12" s="32" t="n">
        <v>3</v>
      </c>
      <c r="Q12" s="32" t="n">
        <v>10</v>
      </c>
      <c r="R12" s="31" t="n">
        <v>10</v>
      </c>
      <c r="S12" s="31"/>
      <c r="T12" s="31" t="n">
        <v>23</v>
      </c>
      <c r="U12" s="19" t="n">
        <v>60</v>
      </c>
      <c r="V12" s="25" t="n">
        <v>10</v>
      </c>
      <c r="W12" s="31" t="n">
        <v>70</v>
      </c>
      <c r="X12" s="19" t="n">
        <f aca="false">M12*0.2+N12*0.5+T12*0.2+W12*0.1</f>
        <v>71.015</v>
      </c>
      <c r="Y12" s="19" t="n">
        <v>8</v>
      </c>
      <c r="Z12" s="24" t="n">
        <f aca="false">Y12/63</f>
        <v>0.126984126984127</v>
      </c>
      <c r="AA12" s="22"/>
    </row>
    <row r="13" customFormat="false" ht="14.25" hidden="false" customHeight="false" outlineLevel="0" collapsed="false">
      <c r="A13" s="30" t="s">
        <v>50</v>
      </c>
      <c r="B13" s="21" t="s">
        <v>5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31" t="n">
        <v>95</v>
      </c>
      <c r="N13" s="31" t="n">
        <v>75.89</v>
      </c>
      <c r="O13" s="19" t="n">
        <f aca="false">N13*0.5</f>
        <v>37.945</v>
      </c>
      <c r="P13" s="32" t="n">
        <v>37</v>
      </c>
      <c r="Q13" s="32" t="n">
        <v>10</v>
      </c>
      <c r="R13" s="31"/>
      <c r="S13" s="31"/>
      <c r="T13" s="31" t="n">
        <v>37</v>
      </c>
      <c r="U13" s="19" t="n">
        <v>60</v>
      </c>
      <c r="V13" s="25"/>
      <c r="W13" s="31" t="n">
        <v>60</v>
      </c>
      <c r="X13" s="19" t="n">
        <f aca="false">M13*0.2+N13*0.5+T13*0.2+W13*0.1</f>
        <v>70.345</v>
      </c>
      <c r="Y13" s="19" t="n">
        <v>9</v>
      </c>
      <c r="Z13" s="24" t="n">
        <f aca="false">Y13/63</f>
        <v>0.142857142857143</v>
      </c>
      <c r="AA13" s="22"/>
    </row>
    <row r="14" customFormat="false" ht="14.25" hidden="false" customHeight="false" outlineLevel="0" collapsed="false">
      <c r="A14" s="30" t="s">
        <v>52</v>
      </c>
      <c r="B14" s="21" t="s">
        <v>5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31" t="n">
        <v>98</v>
      </c>
      <c r="N14" s="31" t="n">
        <v>79.95</v>
      </c>
      <c r="O14" s="19" t="n">
        <f aca="false">N14*0.5</f>
        <v>39.975</v>
      </c>
      <c r="P14" s="32"/>
      <c r="Q14" s="32" t="n">
        <v>20</v>
      </c>
      <c r="R14" s="31" t="n">
        <v>10</v>
      </c>
      <c r="S14" s="31"/>
      <c r="T14" s="31" t="n">
        <v>20</v>
      </c>
      <c r="U14" s="19" t="n">
        <v>60</v>
      </c>
      <c r="V14" s="25"/>
      <c r="W14" s="31" t="n">
        <v>60</v>
      </c>
      <c r="X14" s="19" t="n">
        <f aca="false">M14*0.2+N14*0.5+T14*0.2+W14*0.1</f>
        <v>69.575</v>
      </c>
      <c r="Y14" s="19" t="n">
        <v>10</v>
      </c>
      <c r="Z14" s="24" t="n">
        <f aca="false">Y14/63</f>
        <v>0.158730158730159</v>
      </c>
      <c r="AA14" s="22"/>
    </row>
    <row r="15" customFormat="false" ht="14.25" hidden="false" customHeight="false" outlineLevel="0" collapsed="false">
      <c r="A15" s="30" t="s">
        <v>54</v>
      </c>
      <c r="B15" s="21" t="s">
        <v>55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31" t="n">
        <v>95</v>
      </c>
      <c r="N15" s="31" t="n">
        <v>80.89</v>
      </c>
      <c r="O15" s="19" t="n">
        <f aca="false">N15*0.5</f>
        <v>40.445</v>
      </c>
      <c r="P15" s="32" t="n">
        <v>10</v>
      </c>
      <c r="Q15" s="32"/>
      <c r="R15" s="31" t="n">
        <v>10</v>
      </c>
      <c r="S15" s="31"/>
      <c r="T15" s="31" t="n">
        <v>20</v>
      </c>
      <c r="U15" s="19" t="n">
        <v>60</v>
      </c>
      <c r="V15" s="25"/>
      <c r="W15" s="31" t="n">
        <v>60</v>
      </c>
      <c r="X15" s="19" t="n">
        <f aca="false">M15*0.2+N15*0.5+T15*0.2+W15*0.1</f>
        <v>69.445</v>
      </c>
      <c r="Y15" s="19" t="n">
        <v>11</v>
      </c>
      <c r="Z15" s="24" t="n">
        <f aca="false">Y15/63</f>
        <v>0.174603174603175</v>
      </c>
      <c r="AA15" s="22"/>
    </row>
    <row r="16" customFormat="false" ht="14.25" hidden="false" customHeight="false" outlineLevel="0" collapsed="false">
      <c r="A16" s="30" t="s">
        <v>56</v>
      </c>
      <c r="B16" s="21" t="s">
        <v>57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31" t="n">
        <v>98</v>
      </c>
      <c r="N16" s="31" t="n">
        <v>81.21</v>
      </c>
      <c r="O16" s="19" t="n">
        <f aca="false">N16*0.5</f>
        <v>40.605</v>
      </c>
      <c r="P16" s="32" t="n">
        <v>10</v>
      </c>
      <c r="Q16" s="32"/>
      <c r="R16" s="31"/>
      <c r="S16" s="31"/>
      <c r="T16" s="31" t="n">
        <v>10</v>
      </c>
      <c r="U16" s="19" t="n">
        <v>60</v>
      </c>
      <c r="V16" s="25" t="n">
        <v>4</v>
      </c>
      <c r="W16" s="31" t="n">
        <v>64</v>
      </c>
      <c r="X16" s="19" t="n">
        <f aca="false">M16*0.2+N16*0.5+T16*0.2+W16*0.1</f>
        <v>68.605</v>
      </c>
      <c r="Y16" s="19" t="n">
        <v>12</v>
      </c>
      <c r="Z16" s="24" t="n">
        <f aca="false">Y16/63</f>
        <v>0.19047619047619</v>
      </c>
      <c r="AA16" s="22"/>
    </row>
    <row r="17" customFormat="false" ht="14.25" hidden="false" customHeight="false" outlineLevel="0" collapsed="false">
      <c r="A17" s="30" t="s">
        <v>58</v>
      </c>
      <c r="B17" s="21" t="s">
        <v>5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31" t="n">
        <v>95</v>
      </c>
      <c r="N17" s="31" t="n">
        <v>79.79</v>
      </c>
      <c r="O17" s="19" t="n">
        <f aca="false">N17*0.5</f>
        <v>39.895</v>
      </c>
      <c r="P17" s="32" t="n">
        <v>7</v>
      </c>
      <c r="Q17" s="32"/>
      <c r="R17" s="31" t="n">
        <v>10</v>
      </c>
      <c r="S17" s="31"/>
      <c r="T17" s="31" t="n">
        <v>17</v>
      </c>
      <c r="U17" s="19" t="n">
        <v>60</v>
      </c>
      <c r="V17" s="25"/>
      <c r="W17" s="31" t="n">
        <v>60</v>
      </c>
      <c r="X17" s="19" t="n">
        <f aca="false">M17*0.2+N17*0.5+T17*0.2+W17*0.1</f>
        <v>68.295</v>
      </c>
      <c r="Y17" s="19" t="n">
        <v>13</v>
      </c>
      <c r="Z17" s="24" t="n">
        <f aca="false">Y17/63</f>
        <v>0.206349206349206</v>
      </c>
      <c r="AA17" s="22"/>
    </row>
    <row r="18" customFormat="false" ht="14.25" hidden="false" customHeight="false" outlineLevel="0" collapsed="false">
      <c r="A18" s="30" t="s">
        <v>60</v>
      </c>
      <c r="B18" s="21" t="s">
        <v>6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31" t="n">
        <v>90</v>
      </c>
      <c r="N18" s="31" t="n">
        <v>78.47</v>
      </c>
      <c r="O18" s="19" t="n">
        <f aca="false">N18*0.5</f>
        <v>39.235</v>
      </c>
      <c r="P18" s="32"/>
      <c r="Q18" s="32" t="n">
        <v>10</v>
      </c>
      <c r="R18" s="31" t="n">
        <v>10</v>
      </c>
      <c r="S18" s="31"/>
      <c r="T18" s="31" t="n">
        <v>20</v>
      </c>
      <c r="U18" s="19" t="n">
        <v>60</v>
      </c>
      <c r="V18" s="25" t="n">
        <v>10</v>
      </c>
      <c r="W18" s="31" t="n">
        <v>70</v>
      </c>
      <c r="X18" s="19" t="n">
        <f aca="false">M18*0.2+N18*0.5+T18*0.2+W18*0.1</f>
        <v>68.235</v>
      </c>
      <c r="Y18" s="19" t="n">
        <v>14</v>
      </c>
      <c r="Z18" s="24" t="n">
        <f aca="false">Y18/63</f>
        <v>0.222222222222222</v>
      </c>
      <c r="AA18" s="22"/>
    </row>
    <row r="19" customFormat="false" ht="14.25" hidden="false" customHeight="false" outlineLevel="0" collapsed="false">
      <c r="A19" s="30" t="s">
        <v>62</v>
      </c>
      <c r="B19" s="21" t="s">
        <v>63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31" t="n">
        <v>98</v>
      </c>
      <c r="N19" s="31" t="n">
        <v>77.05</v>
      </c>
      <c r="O19" s="19" t="n">
        <f aca="false">N19*0.5</f>
        <v>38.525</v>
      </c>
      <c r="P19" s="32" t="n">
        <v>10</v>
      </c>
      <c r="Q19" s="32" t="n">
        <v>10</v>
      </c>
      <c r="R19" s="31" t="n">
        <v>10</v>
      </c>
      <c r="S19" s="31"/>
      <c r="T19" s="31" t="n">
        <v>20</v>
      </c>
      <c r="U19" s="19" t="n">
        <v>60</v>
      </c>
      <c r="V19" s="25"/>
      <c r="W19" s="31" t="n">
        <v>60</v>
      </c>
      <c r="X19" s="19" t="n">
        <f aca="false">M19*0.2+N19*0.5+T19*0.2+W19*0.1</f>
        <v>68.125</v>
      </c>
      <c r="Y19" s="19" t="n">
        <v>15</v>
      </c>
      <c r="Z19" s="24" t="n">
        <f aca="false">Y19/63</f>
        <v>0.238095238095238</v>
      </c>
      <c r="AA19" s="22"/>
    </row>
    <row r="20" customFormat="false" ht="14.25" hidden="false" customHeight="false" outlineLevel="0" collapsed="false">
      <c r="A20" s="30" t="s">
        <v>64</v>
      </c>
      <c r="B20" s="21" t="s">
        <v>65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31" t="n">
        <v>95</v>
      </c>
      <c r="N20" s="31" t="n">
        <v>78.05</v>
      </c>
      <c r="O20" s="19" t="n">
        <f aca="false">N20*0.5</f>
        <v>39.025</v>
      </c>
      <c r="P20" s="32"/>
      <c r="Q20" s="32"/>
      <c r="R20" s="31" t="n">
        <v>10</v>
      </c>
      <c r="S20" s="31"/>
      <c r="T20" s="31" t="n">
        <v>10</v>
      </c>
      <c r="U20" s="19" t="n">
        <v>60</v>
      </c>
      <c r="V20" s="25" t="n">
        <v>20</v>
      </c>
      <c r="W20" s="31" t="n">
        <v>80</v>
      </c>
      <c r="X20" s="19" t="n">
        <f aca="false">M20*0.2+N20*0.5+T20*0.2+W20*0.1</f>
        <v>68.025</v>
      </c>
      <c r="Y20" s="19" t="n">
        <v>16</v>
      </c>
      <c r="Z20" s="24" t="n">
        <f aca="false">Y20/63</f>
        <v>0.253968253968254</v>
      </c>
      <c r="AA20" s="22"/>
    </row>
    <row r="21" customFormat="false" ht="14.25" hidden="false" customHeight="false" outlineLevel="0" collapsed="false">
      <c r="A21" s="30" t="s">
        <v>66</v>
      </c>
      <c r="B21" s="21" t="s">
        <v>67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1" t="n">
        <v>95</v>
      </c>
      <c r="N21" s="31" t="n">
        <v>76.74</v>
      </c>
      <c r="O21" s="19" t="n">
        <f aca="false">N21*0.5</f>
        <v>38.37</v>
      </c>
      <c r="P21" s="32"/>
      <c r="Q21" s="32" t="n">
        <v>10</v>
      </c>
      <c r="R21" s="31" t="n">
        <v>10</v>
      </c>
      <c r="S21" s="31"/>
      <c r="T21" s="31" t="n">
        <v>20</v>
      </c>
      <c r="U21" s="19" t="n">
        <v>60</v>
      </c>
      <c r="V21" s="25" t="n">
        <v>5</v>
      </c>
      <c r="W21" s="31" t="n">
        <v>65</v>
      </c>
      <c r="X21" s="19" t="n">
        <f aca="false">M21*0.2+N21*0.5+T21*0.2+W21*0.1</f>
        <v>67.87</v>
      </c>
      <c r="Y21" s="19" t="n">
        <v>17</v>
      </c>
      <c r="Z21" s="24" t="n">
        <f aca="false">Y21/63</f>
        <v>0.26984126984127</v>
      </c>
      <c r="AA21" s="22"/>
    </row>
    <row r="22" customFormat="false" ht="14.25" hidden="false" customHeight="false" outlineLevel="0" collapsed="false">
      <c r="A22" s="30" t="s">
        <v>68</v>
      </c>
      <c r="B22" s="21" t="s">
        <v>6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31" t="n">
        <v>90</v>
      </c>
      <c r="N22" s="31" t="n">
        <v>81.47</v>
      </c>
      <c r="O22" s="19" t="n">
        <f aca="false">N22*0.5</f>
        <v>40.735</v>
      </c>
      <c r="P22" s="32"/>
      <c r="Q22" s="32"/>
      <c r="R22" s="31" t="n">
        <v>10</v>
      </c>
      <c r="S22" s="31"/>
      <c r="T22" s="31" t="n">
        <v>10</v>
      </c>
      <c r="U22" s="19" t="n">
        <v>60</v>
      </c>
      <c r="V22" s="25" t="n">
        <v>10</v>
      </c>
      <c r="W22" s="31" t="n">
        <v>70</v>
      </c>
      <c r="X22" s="19" t="n">
        <f aca="false">M22*0.2+N22*0.5+T22*0.2+W22*0.1</f>
        <v>67.735</v>
      </c>
      <c r="Y22" s="19" t="n">
        <v>18</v>
      </c>
      <c r="Z22" s="24" t="n">
        <f aca="false">Y22/63</f>
        <v>0.285714285714286</v>
      </c>
      <c r="AA22" s="22"/>
    </row>
    <row r="23" customFormat="false" ht="14.25" hidden="false" customHeight="false" outlineLevel="0" collapsed="false">
      <c r="A23" s="30" t="s">
        <v>70</v>
      </c>
      <c r="B23" s="21" t="s">
        <v>71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31" t="n">
        <v>98</v>
      </c>
      <c r="N23" s="31" t="n">
        <v>79.37</v>
      </c>
      <c r="O23" s="19" t="n">
        <f aca="false">N23*0.5</f>
        <v>39.685</v>
      </c>
      <c r="P23" s="32"/>
      <c r="Q23" s="32"/>
      <c r="R23" s="31" t="n">
        <v>10</v>
      </c>
      <c r="S23" s="31"/>
      <c r="T23" s="31" t="n">
        <v>10</v>
      </c>
      <c r="U23" s="19" t="n">
        <v>60</v>
      </c>
      <c r="V23" s="25"/>
      <c r="W23" s="31" t="n">
        <v>60</v>
      </c>
      <c r="X23" s="19" t="n">
        <f aca="false">M23*0.2+N23*0.5+T23*0.2+W23*0.1</f>
        <v>67.285</v>
      </c>
      <c r="Y23" s="19" t="n">
        <v>19</v>
      </c>
      <c r="Z23" s="24" t="n">
        <f aca="false">Y23/63</f>
        <v>0.301587301587302</v>
      </c>
      <c r="AA23" s="22"/>
    </row>
    <row r="24" customFormat="false" ht="14.25" hidden="false" customHeight="false" outlineLevel="0" collapsed="false">
      <c r="A24" s="30" t="s">
        <v>72</v>
      </c>
      <c r="B24" s="21" t="s">
        <v>73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31" t="n">
        <v>90</v>
      </c>
      <c r="N24" s="31" t="n">
        <v>78.11</v>
      </c>
      <c r="O24" s="19" t="n">
        <f aca="false">N24*0.5</f>
        <v>39.055</v>
      </c>
      <c r="P24" s="32"/>
      <c r="Q24" s="32" t="n">
        <v>10</v>
      </c>
      <c r="R24" s="31" t="n">
        <v>10</v>
      </c>
      <c r="S24" s="31"/>
      <c r="T24" s="31" t="n">
        <v>20</v>
      </c>
      <c r="U24" s="19" t="n">
        <v>60</v>
      </c>
      <c r="V24" s="25"/>
      <c r="W24" s="31" t="n">
        <v>60</v>
      </c>
      <c r="X24" s="19" t="n">
        <f aca="false">M24*0.2+N24*0.5+T24*0.2+W24*0.1</f>
        <v>67.055</v>
      </c>
      <c r="Y24" s="19" t="n">
        <v>20</v>
      </c>
      <c r="Z24" s="24" t="n">
        <f aca="false">Y24/63</f>
        <v>0.317460317460317</v>
      </c>
      <c r="AA24" s="22"/>
    </row>
    <row r="25" customFormat="false" ht="14.25" hidden="false" customHeight="false" outlineLevel="0" collapsed="false">
      <c r="A25" s="30" t="s">
        <v>74</v>
      </c>
      <c r="B25" s="21" t="s">
        <v>75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31" t="n">
        <v>95</v>
      </c>
      <c r="N25" s="31" t="n">
        <v>74.84</v>
      </c>
      <c r="O25" s="19" t="n">
        <f aca="false">N25*0.5</f>
        <v>37.42</v>
      </c>
      <c r="P25" s="32"/>
      <c r="Q25" s="32" t="n">
        <v>8</v>
      </c>
      <c r="R25" s="31" t="n">
        <v>10</v>
      </c>
      <c r="S25" s="31"/>
      <c r="T25" s="31" t="n">
        <v>18</v>
      </c>
      <c r="U25" s="19" t="n">
        <v>60</v>
      </c>
      <c r="V25" s="25" t="n">
        <v>10</v>
      </c>
      <c r="W25" s="31" t="n">
        <v>70</v>
      </c>
      <c r="X25" s="19" t="n">
        <f aca="false">M25*0.2+N25*0.5+T25*0.2+W25*0.1</f>
        <v>67.02</v>
      </c>
      <c r="Y25" s="19" t="n">
        <v>21</v>
      </c>
      <c r="Z25" s="24" t="n">
        <f aca="false">Y25/63</f>
        <v>0.333333333333333</v>
      </c>
      <c r="AA25" s="22"/>
    </row>
    <row r="26" customFormat="false" ht="14.25" hidden="false" customHeight="false" outlineLevel="0" collapsed="false">
      <c r="A26" s="30" t="s">
        <v>76</v>
      </c>
      <c r="B26" s="21" t="s">
        <v>7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 t="n">
        <v>98</v>
      </c>
      <c r="N26" s="19" t="n">
        <v>74.58</v>
      </c>
      <c r="O26" s="19" t="n">
        <f aca="false">N26*0.5</f>
        <v>37.29</v>
      </c>
      <c r="P26" s="32"/>
      <c r="Q26" s="32" t="n">
        <v>10</v>
      </c>
      <c r="R26" s="19"/>
      <c r="S26" s="19"/>
      <c r="T26" s="19" t="n">
        <v>10</v>
      </c>
      <c r="U26" s="19" t="n">
        <v>60</v>
      </c>
      <c r="V26" s="19" t="n">
        <v>20</v>
      </c>
      <c r="W26" s="19" t="n">
        <v>80</v>
      </c>
      <c r="X26" s="19" t="n">
        <f aca="false">M26*0.2+N26*0.5+T26*0.2+W26*0.1</f>
        <v>66.89</v>
      </c>
      <c r="Y26" s="19" t="n">
        <v>22</v>
      </c>
      <c r="Z26" s="24" t="n">
        <f aca="false">Y26/63</f>
        <v>0.349206349206349</v>
      </c>
      <c r="AA26" s="22"/>
    </row>
    <row r="27" customFormat="false" ht="14.25" hidden="false" customHeight="false" outlineLevel="0" collapsed="false">
      <c r="A27" s="30" t="s">
        <v>78</v>
      </c>
      <c r="B27" s="21" t="s">
        <v>7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31" t="n">
        <v>98</v>
      </c>
      <c r="N27" s="31" t="n">
        <v>78.58</v>
      </c>
      <c r="O27" s="19" t="n">
        <f aca="false">N27*0.5</f>
        <v>39.29</v>
      </c>
      <c r="P27" s="32"/>
      <c r="Q27" s="32"/>
      <c r="R27" s="31" t="n">
        <v>10</v>
      </c>
      <c r="S27" s="31"/>
      <c r="T27" s="31" t="n">
        <v>10</v>
      </c>
      <c r="U27" s="19" t="n">
        <v>60</v>
      </c>
      <c r="V27" s="25"/>
      <c r="W27" s="31" t="n">
        <v>60</v>
      </c>
      <c r="X27" s="19" t="n">
        <f aca="false">M27*0.2+N27*0.5+T27*0.2+W27*0.1</f>
        <v>66.89</v>
      </c>
      <c r="Y27" s="19" t="n">
        <v>23</v>
      </c>
      <c r="Z27" s="24" t="n">
        <f aca="false">Y27/63</f>
        <v>0.365079365079365</v>
      </c>
      <c r="AA27" s="22"/>
    </row>
    <row r="28" customFormat="false" ht="14.25" hidden="false" customHeight="false" outlineLevel="0" collapsed="false">
      <c r="A28" s="30" t="s">
        <v>80</v>
      </c>
      <c r="B28" s="21" t="s">
        <v>81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31" t="n">
        <v>95</v>
      </c>
      <c r="N28" s="31" t="n">
        <v>77.74</v>
      </c>
      <c r="O28" s="19" t="n">
        <f aca="false">N28*0.5</f>
        <v>38.87</v>
      </c>
      <c r="P28" s="32" t="n">
        <v>5</v>
      </c>
      <c r="Q28" s="32" t="n">
        <v>10</v>
      </c>
      <c r="R28" s="31"/>
      <c r="S28" s="31"/>
      <c r="T28" s="31" t="n">
        <v>15</v>
      </c>
      <c r="U28" s="19" t="n">
        <v>60</v>
      </c>
      <c r="V28" s="25"/>
      <c r="W28" s="31" t="n">
        <v>60</v>
      </c>
      <c r="X28" s="19" t="n">
        <f aca="false">M28*0.2+N28*0.5+T28*0.2+W28*0.1</f>
        <v>66.87</v>
      </c>
      <c r="Y28" s="19" t="n">
        <v>24</v>
      </c>
      <c r="Z28" s="24" t="n">
        <f aca="false">Y28/63</f>
        <v>0.380952380952381</v>
      </c>
      <c r="AA28" s="22"/>
    </row>
    <row r="29" customFormat="false" ht="14.25" hidden="false" customHeight="false" outlineLevel="0" collapsed="false">
      <c r="A29" s="30" t="s">
        <v>82</v>
      </c>
      <c r="B29" s="21" t="s">
        <v>83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31" t="n">
        <v>98</v>
      </c>
      <c r="N29" s="31" t="n">
        <v>76.42</v>
      </c>
      <c r="O29" s="19" t="n">
        <f aca="false">N29*0.5</f>
        <v>38.21</v>
      </c>
      <c r="P29" s="32"/>
      <c r="Q29" s="32"/>
      <c r="R29" s="31" t="n">
        <v>10</v>
      </c>
      <c r="S29" s="31"/>
      <c r="T29" s="31" t="n">
        <v>10</v>
      </c>
      <c r="U29" s="19" t="n">
        <v>60</v>
      </c>
      <c r="V29" s="25" t="n">
        <v>10</v>
      </c>
      <c r="W29" s="31" t="n">
        <v>70</v>
      </c>
      <c r="X29" s="19" t="n">
        <f aca="false">M29*0.2+N29*0.5+T29*0.2+W29*0.1</f>
        <v>66.81</v>
      </c>
      <c r="Y29" s="19" t="n">
        <v>25</v>
      </c>
      <c r="Z29" s="24" t="n">
        <f aca="false">Y29/63</f>
        <v>0.396825396825397</v>
      </c>
      <c r="AA29" s="22"/>
    </row>
    <row r="30" customFormat="false" ht="14.25" hidden="false" customHeight="false" outlineLevel="0" collapsed="false">
      <c r="A30" s="30" t="s">
        <v>84</v>
      </c>
      <c r="B30" s="21" t="s">
        <v>85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31" t="n">
        <v>95</v>
      </c>
      <c r="N30" s="31" t="n">
        <v>78.32</v>
      </c>
      <c r="O30" s="19" t="n">
        <f aca="false">N30*0.5</f>
        <v>39.16</v>
      </c>
      <c r="P30" s="32" t="n">
        <v>10</v>
      </c>
      <c r="Q30" s="32"/>
      <c r="R30" s="31"/>
      <c r="S30" s="31"/>
      <c r="T30" s="31" t="n">
        <v>10</v>
      </c>
      <c r="U30" s="19" t="n">
        <v>60</v>
      </c>
      <c r="V30" s="25"/>
      <c r="W30" s="31" t="n">
        <v>64</v>
      </c>
      <c r="X30" s="19" t="n">
        <f aca="false">M30*0.2+N30*0.5+T30*0.2+W30*0.1</f>
        <v>66.56</v>
      </c>
      <c r="Y30" s="19" t="n">
        <v>26</v>
      </c>
      <c r="Z30" s="24" t="n">
        <f aca="false">Y30/63</f>
        <v>0.412698412698413</v>
      </c>
      <c r="AA30" s="22"/>
    </row>
    <row r="31" customFormat="false" ht="14.25" hidden="false" customHeight="false" outlineLevel="0" collapsed="false">
      <c r="A31" s="30" t="s">
        <v>86</v>
      </c>
      <c r="B31" s="21" t="s">
        <v>87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31" t="n">
        <v>95</v>
      </c>
      <c r="N31" s="31" t="n">
        <v>78.21</v>
      </c>
      <c r="O31" s="19" t="n">
        <f aca="false">N31*0.5</f>
        <v>39.105</v>
      </c>
      <c r="P31" s="32" t="n">
        <v>10</v>
      </c>
      <c r="Q31" s="32"/>
      <c r="R31" s="31"/>
      <c r="S31" s="31"/>
      <c r="T31" s="31" t="n">
        <v>10</v>
      </c>
      <c r="U31" s="19" t="n">
        <v>60</v>
      </c>
      <c r="V31" s="25"/>
      <c r="W31" s="31" t="n">
        <v>64</v>
      </c>
      <c r="X31" s="19" t="n">
        <f aca="false">M31*0.2+N31*0.5+T31*0.2+W31*0.1</f>
        <v>66.505</v>
      </c>
      <c r="Y31" s="19" t="n">
        <v>27</v>
      </c>
      <c r="Z31" s="24" t="n">
        <f aca="false">Y31/63</f>
        <v>0.428571428571429</v>
      </c>
      <c r="AA31" s="22"/>
    </row>
    <row r="32" customFormat="false" ht="14.25" hidden="false" customHeight="false" outlineLevel="0" collapsed="false">
      <c r="A32" s="30" t="s">
        <v>88</v>
      </c>
      <c r="B32" s="21" t="s">
        <v>89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31" t="n">
        <v>90</v>
      </c>
      <c r="N32" s="31" t="n">
        <v>77.74</v>
      </c>
      <c r="O32" s="19" t="n">
        <f aca="false">N32*0.5</f>
        <v>38.87</v>
      </c>
      <c r="P32" s="32" t="n">
        <v>1</v>
      </c>
      <c r="Q32" s="32" t="n">
        <v>10</v>
      </c>
      <c r="R32" s="31" t="n">
        <v>6</v>
      </c>
      <c r="S32" s="31"/>
      <c r="T32" s="31" t="n">
        <v>17</v>
      </c>
      <c r="U32" s="19" t="n">
        <v>60</v>
      </c>
      <c r="V32" s="25"/>
      <c r="W32" s="31" t="n">
        <v>60</v>
      </c>
      <c r="X32" s="19" t="n">
        <f aca="false">M32*0.2+N32*0.5+T32*0.2+W32*0.1</f>
        <v>66.27</v>
      </c>
      <c r="Y32" s="19" t="n">
        <v>28</v>
      </c>
      <c r="Z32" s="24" t="n">
        <f aca="false">Y32/63</f>
        <v>0.444444444444444</v>
      </c>
      <c r="AA32" s="22"/>
    </row>
    <row r="33" customFormat="false" ht="14.25" hidden="false" customHeight="false" outlineLevel="0" collapsed="false">
      <c r="A33" s="30" t="s">
        <v>90</v>
      </c>
      <c r="B33" s="21" t="s">
        <v>9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31" t="n">
        <v>90</v>
      </c>
      <c r="N33" s="31" t="n">
        <v>79.47</v>
      </c>
      <c r="O33" s="19" t="n">
        <f aca="false">N33*0.5</f>
        <v>39.735</v>
      </c>
      <c r="P33" s="32"/>
      <c r="Q33" s="32" t="n">
        <v>10</v>
      </c>
      <c r="R33" s="31"/>
      <c r="S33" s="31"/>
      <c r="T33" s="31" t="n">
        <v>10</v>
      </c>
      <c r="U33" s="19" t="n">
        <v>60</v>
      </c>
      <c r="V33" s="25"/>
      <c r="W33" s="31" t="n">
        <v>64</v>
      </c>
      <c r="X33" s="19" t="n">
        <f aca="false">M33*0.2+N33*0.5+T33*0.2+W33*0.1</f>
        <v>66.135</v>
      </c>
      <c r="Y33" s="19" t="n">
        <v>29</v>
      </c>
      <c r="Z33" s="24" t="n">
        <f aca="false">Y33/63</f>
        <v>0.46031746031746</v>
      </c>
      <c r="AA33" s="22"/>
    </row>
    <row r="34" customFormat="false" ht="14.25" hidden="false" customHeight="false" outlineLevel="0" collapsed="false">
      <c r="A34" s="30" t="s">
        <v>92</v>
      </c>
      <c r="B34" s="21" t="s">
        <v>9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31" t="n">
        <v>90</v>
      </c>
      <c r="N34" s="31" t="n">
        <v>76.26</v>
      </c>
      <c r="O34" s="19" t="n">
        <f aca="false">N34*0.5</f>
        <v>38.13</v>
      </c>
      <c r="P34" s="32"/>
      <c r="Q34" s="32"/>
      <c r="R34" s="31" t="n">
        <v>10</v>
      </c>
      <c r="S34" s="31"/>
      <c r="T34" s="31" t="n">
        <v>10</v>
      </c>
      <c r="U34" s="19" t="n">
        <v>60</v>
      </c>
      <c r="V34" s="25" t="n">
        <v>15</v>
      </c>
      <c r="W34" s="31" t="n">
        <v>75</v>
      </c>
      <c r="X34" s="19" t="n">
        <f aca="false">M34*0.2+N34*0.5+T34*0.2+W34*0.1</f>
        <v>65.63</v>
      </c>
      <c r="Y34" s="19" t="n">
        <v>30</v>
      </c>
      <c r="Z34" s="24" t="n">
        <f aca="false">Y34/63</f>
        <v>0.476190476190476</v>
      </c>
      <c r="AA34" s="22"/>
    </row>
    <row r="35" customFormat="false" ht="14.25" hidden="false" customHeight="false" outlineLevel="0" collapsed="false">
      <c r="A35" s="30" t="s">
        <v>94</v>
      </c>
      <c r="B35" s="21" t="s">
        <v>9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31" t="n">
        <v>95</v>
      </c>
      <c r="N35" s="31" t="n">
        <v>75.11</v>
      </c>
      <c r="O35" s="19" t="n">
        <f aca="false">N35*0.5</f>
        <v>37.555</v>
      </c>
      <c r="P35" s="32"/>
      <c r="Q35" s="32" t="n">
        <v>10</v>
      </c>
      <c r="R35" s="31" t="n">
        <v>10</v>
      </c>
      <c r="S35" s="31"/>
      <c r="T35" s="31" t="n">
        <v>15</v>
      </c>
      <c r="U35" s="19" t="n">
        <v>60</v>
      </c>
      <c r="V35" s="25"/>
      <c r="W35" s="31" t="n">
        <v>60</v>
      </c>
      <c r="X35" s="19" t="n">
        <f aca="false">M35*0.2+N35*0.5+T35*0.2+W35*0.1</f>
        <v>65.555</v>
      </c>
      <c r="Y35" s="19" t="n">
        <v>31</v>
      </c>
      <c r="Z35" s="24" t="n">
        <f aca="false">Y35/63</f>
        <v>0.492063492063492</v>
      </c>
      <c r="AA35" s="22"/>
    </row>
    <row r="36" customFormat="false" ht="14.25" hidden="false" customHeight="false" outlineLevel="0" collapsed="false">
      <c r="A36" s="30" t="s">
        <v>96</v>
      </c>
      <c r="B36" s="21" t="s">
        <v>97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31" t="n">
        <v>95</v>
      </c>
      <c r="N36" s="31" t="n">
        <v>74.95</v>
      </c>
      <c r="O36" s="19" t="n">
        <f aca="false">N36*0.5</f>
        <v>37.475</v>
      </c>
      <c r="P36" s="32"/>
      <c r="Q36" s="32"/>
      <c r="R36" s="31"/>
      <c r="S36" s="31"/>
      <c r="T36" s="31" t="n">
        <v>0</v>
      </c>
      <c r="U36" s="19" t="n">
        <v>60</v>
      </c>
      <c r="V36" s="25" t="n">
        <v>25</v>
      </c>
      <c r="W36" s="31" t="n">
        <v>85</v>
      </c>
      <c r="X36" s="19" t="n">
        <f aca="false">M36*0.2+N36*0.5+T36*0.2+W36*0.1</f>
        <v>64.975</v>
      </c>
      <c r="Y36" s="19" t="n">
        <v>32</v>
      </c>
      <c r="Z36" s="24" t="n">
        <f aca="false">Y36/63</f>
        <v>0.507936507936508</v>
      </c>
      <c r="AA36" s="22"/>
    </row>
    <row r="37" customFormat="false" ht="14.25" hidden="false" customHeight="false" outlineLevel="0" collapsed="false">
      <c r="A37" s="30" t="s">
        <v>98</v>
      </c>
      <c r="B37" s="21" t="s">
        <v>99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31" t="n">
        <v>95</v>
      </c>
      <c r="N37" s="31" t="n">
        <v>73.26</v>
      </c>
      <c r="O37" s="19" t="n">
        <f aca="false">N37*0.5</f>
        <v>36.63</v>
      </c>
      <c r="P37" s="32"/>
      <c r="Q37" s="32"/>
      <c r="R37" s="31" t="n">
        <v>10</v>
      </c>
      <c r="S37" s="31"/>
      <c r="T37" s="31" t="n">
        <v>10</v>
      </c>
      <c r="U37" s="19" t="n">
        <v>60</v>
      </c>
      <c r="V37" s="25" t="n">
        <v>10</v>
      </c>
      <c r="W37" s="31" t="n">
        <v>70</v>
      </c>
      <c r="X37" s="19" t="n">
        <f aca="false">M37*0.2+N37*0.5+T37*0.2+W37*0.1</f>
        <v>64.63</v>
      </c>
      <c r="Y37" s="19" t="n">
        <v>33</v>
      </c>
      <c r="Z37" s="24" t="n">
        <f aca="false">Y37/63</f>
        <v>0.523809523809524</v>
      </c>
      <c r="AA37" s="22"/>
    </row>
    <row r="38" customFormat="false" ht="14.25" hidden="false" customHeight="false" outlineLevel="0" collapsed="false">
      <c r="A38" s="30" t="s">
        <v>100</v>
      </c>
      <c r="B38" s="21" t="s">
        <v>101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31" t="n">
        <v>90</v>
      </c>
      <c r="N38" s="31" t="n">
        <v>78.21</v>
      </c>
      <c r="O38" s="19" t="n">
        <f aca="false">N38*0.5</f>
        <v>39.105</v>
      </c>
      <c r="P38" s="32"/>
      <c r="Q38" s="32"/>
      <c r="R38" s="31"/>
      <c r="S38" s="31"/>
      <c r="T38" s="31" t="n">
        <v>0</v>
      </c>
      <c r="U38" s="19" t="n">
        <v>60</v>
      </c>
      <c r="V38" s="25" t="n">
        <v>15</v>
      </c>
      <c r="W38" s="31" t="n">
        <v>75</v>
      </c>
      <c r="X38" s="19" t="n">
        <f aca="false">M38*0.2+N38*0.5+T38*0.2+W38*0.1</f>
        <v>64.605</v>
      </c>
      <c r="Y38" s="19" t="n">
        <v>34</v>
      </c>
      <c r="Z38" s="24" t="n">
        <f aca="false">Y38/63</f>
        <v>0.53968253968254</v>
      </c>
      <c r="AA38" s="22"/>
    </row>
    <row r="39" customFormat="false" ht="14.25" hidden="false" customHeight="false" outlineLevel="0" collapsed="false">
      <c r="A39" s="30" t="s">
        <v>102</v>
      </c>
      <c r="B39" s="21" t="s">
        <v>103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31" t="n">
        <v>95</v>
      </c>
      <c r="N39" s="31" t="n">
        <v>74.21</v>
      </c>
      <c r="O39" s="19" t="n">
        <f aca="false">N39*0.5</f>
        <v>37.105</v>
      </c>
      <c r="P39" s="32" t="n">
        <v>10</v>
      </c>
      <c r="Q39" s="32"/>
      <c r="R39" s="31"/>
      <c r="S39" s="31"/>
      <c r="T39" s="31" t="n">
        <v>10</v>
      </c>
      <c r="U39" s="19" t="n">
        <v>60</v>
      </c>
      <c r="V39" s="25"/>
      <c r="W39" s="31" t="n">
        <v>64</v>
      </c>
      <c r="X39" s="19" t="n">
        <f aca="false">M39*0.2+N39*0.5+T39*0.2+W39*0.1</f>
        <v>64.505</v>
      </c>
      <c r="Y39" s="19" t="n">
        <v>35</v>
      </c>
      <c r="Z39" s="24" t="n">
        <f aca="false">Y39/63</f>
        <v>0.555555555555556</v>
      </c>
      <c r="AA39" s="22"/>
    </row>
    <row r="40" customFormat="false" ht="14.25" hidden="false" customHeight="false" outlineLevel="0" collapsed="false">
      <c r="A40" s="30" t="s">
        <v>104</v>
      </c>
      <c r="B40" s="21" t="s">
        <v>10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31" t="n">
        <v>95</v>
      </c>
      <c r="N40" s="31" t="n">
        <v>76.68</v>
      </c>
      <c r="O40" s="19" t="n">
        <f aca="false">N40*0.5</f>
        <v>38.34</v>
      </c>
      <c r="P40" s="32"/>
      <c r="Q40" s="32"/>
      <c r="R40" s="31"/>
      <c r="S40" s="31"/>
      <c r="T40" s="31" t="n">
        <v>0</v>
      </c>
      <c r="U40" s="19" t="n">
        <v>60</v>
      </c>
      <c r="V40" s="25" t="n">
        <v>10</v>
      </c>
      <c r="W40" s="31" t="n">
        <v>70</v>
      </c>
      <c r="X40" s="19" t="n">
        <f aca="false">M40*0.2+N40*0.5+T40*0.2+W40*0.1</f>
        <v>64.34</v>
      </c>
      <c r="Y40" s="19" t="n">
        <v>36</v>
      </c>
      <c r="Z40" s="24" t="n">
        <f aca="false">Y40/63</f>
        <v>0.571428571428571</v>
      </c>
      <c r="AA40" s="22"/>
    </row>
    <row r="41" customFormat="false" ht="14.25" hidden="false" customHeight="false" outlineLevel="0" collapsed="false">
      <c r="A41" s="30" t="s">
        <v>106</v>
      </c>
      <c r="B41" s="21" t="s">
        <v>10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31" t="n">
        <v>90</v>
      </c>
      <c r="N41" s="31" t="n">
        <v>75.63</v>
      </c>
      <c r="O41" s="19" t="n">
        <f aca="false">N41*0.5</f>
        <v>37.815</v>
      </c>
      <c r="P41" s="32"/>
      <c r="Q41" s="32"/>
      <c r="R41" s="31" t="n">
        <v>10</v>
      </c>
      <c r="S41" s="31"/>
      <c r="T41" s="31" t="n">
        <v>10</v>
      </c>
      <c r="U41" s="19" t="n">
        <v>60</v>
      </c>
      <c r="V41" s="25"/>
      <c r="W41" s="31" t="n">
        <v>65</v>
      </c>
      <c r="X41" s="19" t="n">
        <f aca="false">M41*0.2+N41*0.5+T41*0.2+W41*0.1</f>
        <v>64.315</v>
      </c>
      <c r="Y41" s="19" t="n">
        <v>37</v>
      </c>
      <c r="Z41" s="24" t="n">
        <f aca="false">Y41/63</f>
        <v>0.587301587301587</v>
      </c>
      <c r="AA41" s="22"/>
    </row>
    <row r="42" customFormat="false" ht="14.25" hidden="false" customHeight="false" outlineLevel="0" collapsed="false">
      <c r="A42" s="30" t="s">
        <v>108</v>
      </c>
      <c r="B42" s="21" t="s">
        <v>10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31" t="n">
        <v>85</v>
      </c>
      <c r="N42" s="31" t="n">
        <v>78.58</v>
      </c>
      <c r="O42" s="19" t="n">
        <f aca="false">N42*0.5</f>
        <v>39.29</v>
      </c>
      <c r="P42" s="32"/>
      <c r="Q42" s="32"/>
      <c r="R42" s="31" t="n">
        <v>10</v>
      </c>
      <c r="S42" s="31"/>
      <c r="T42" s="31" t="n">
        <v>10</v>
      </c>
      <c r="U42" s="19" t="n">
        <v>60</v>
      </c>
      <c r="V42" s="25"/>
      <c r="W42" s="31" t="n">
        <v>60</v>
      </c>
      <c r="X42" s="19" t="n">
        <f aca="false">M42*0.2+N42*0.5+T42*0.2+W42*0.1</f>
        <v>64.29</v>
      </c>
      <c r="Y42" s="19" t="n">
        <v>38</v>
      </c>
      <c r="Z42" s="24" t="n">
        <f aca="false">Y42/63</f>
        <v>0.603174603174603</v>
      </c>
      <c r="AA42" s="22"/>
    </row>
    <row r="43" customFormat="false" ht="14.25" hidden="false" customHeight="false" outlineLevel="0" collapsed="false">
      <c r="A43" s="30" t="s">
        <v>110</v>
      </c>
      <c r="B43" s="21" t="s">
        <v>111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31" t="n">
        <v>90</v>
      </c>
      <c r="N43" s="31" t="n">
        <v>77.37</v>
      </c>
      <c r="O43" s="19" t="n">
        <f aca="false">N43*0.5</f>
        <v>38.685</v>
      </c>
      <c r="P43" s="32"/>
      <c r="Q43" s="32"/>
      <c r="R43" s="31" t="n">
        <v>4</v>
      </c>
      <c r="S43" s="31" t="n">
        <v>0.8</v>
      </c>
      <c r="T43" s="31" t="n">
        <v>4.8</v>
      </c>
      <c r="U43" s="19" t="n">
        <v>60</v>
      </c>
      <c r="V43" s="25"/>
      <c r="W43" s="31" t="n">
        <v>66</v>
      </c>
      <c r="X43" s="19" t="n">
        <f aca="false">M43*0.2+N43*0.5+T43*0.2+W43*0.1</f>
        <v>64.245</v>
      </c>
      <c r="Y43" s="19" t="n">
        <v>39</v>
      </c>
      <c r="Z43" s="24" t="n">
        <f aca="false">Y43/63</f>
        <v>0.619047619047619</v>
      </c>
      <c r="AA43" s="22"/>
    </row>
    <row r="44" customFormat="false" ht="14.25" hidden="false" customHeight="false" outlineLevel="0" collapsed="false">
      <c r="A44" s="30" t="s">
        <v>112</v>
      </c>
      <c r="B44" s="21" t="s">
        <v>113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31" t="n">
        <v>95</v>
      </c>
      <c r="N44" s="31" t="n">
        <v>78.37</v>
      </c>
      <c r="O44" s="19" t="n">
        <f aca="false">N44*0.5</f>
        <v>39.185</v>
      </c>
      <c r="P44" s="32"/>
      <c r="Q44" s="32"/>
      <c r="R44" s="31"/>
      <c r="S44" s="31"/>
      <c r="T44" s="31" t="n">
        <v>0</v>
      </c>
      <c r="U44" s="19" t="n">
        <v>60</v>
      </c>
      <c r="V44" s="25"/>
      <c r="W44" s="31" t="n">
        <v>60</v>
      </c>
      <c r="X44" s="19" t="n">
        <f aca="false">M44*0.2+N44*0.5+T44*0.2+W44*0.1</f>
        <v>64.185</v>
      </c>
      <c r="Y44" s="19" t="n">
        <v>40</v>
      </c>
      <c r="Z44" s="24" t="n">
        <f aca="false">Y44/63</f>
        <v>0.634920634920635</v>
      </c>
      <c r="AA44" s="22"/>
    </row>
    <row r="45" customFormat="false" ht="14.25" hidden="false" customHeight="false" outlineLevel="0" collapsed="false">
      <c r="A45" s="30" t="s">
        <v>114</v>
      </c>
      <c r="B45" s="21" t="s">
        <v>115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31" t="n">
        <v>95</v>
      </c>
      <c r="N45" s="31" t="n">
        <v>77.74</v>
      </c>
      <c r="O45" s="19" t="n">
        <f aca="false">N45*0.5</f>
        <v>38.87</v>
      </c>
      <c r="P45" s="32"/>
      <c r="Q45" s="32"/>
      <c r="R45" s="31"/>
      <c r="S45" s="31"/>
      <c r="T45" s="31" t="n">
        <v>0</v>
      </c>
      <c r="U45" s="19" t="n">
        <v>60</v>
      </c>
      <c r="V45" s="25"/>
      <c r="W45" s="31" t="n">
        <v>60</v>
      </c>
      <c r="X45" s="19" t="n">
        <f aca="false">M45*0.2+N45*0.5+T45*0.2+W45*0.1</f>
        <v>63.87</v>
      </c>
      <c r="Y45" s="19" t="n">
        <v>41</v>
      </c>
      <c r="Z45" s="24" t="n">
        <f aca="false">Y45/63</f>
        <v>0.650793650793651</v>
      </c>
      <c r="AA45" s="22"/>
    </row>
    <row r="46" customFormat="false" ht="14.25" hidden="false" customHeight="false" outlineLevel="0" collapsed="false">
      <c r="A46" s="30" t="s">
        <v>116</v>
      </c>
      <c r="B46" s="21" t="s">
        <v>117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 t="n">
        <v>95</v>
      </c>
      <c r="N46" s="19" t="n">
        <v>77.42</v>
      </c>
      <c r="O46" s="19" t="n">
        <f aca="false">N46*0.5</f>
        <v>38.71</v>
      </c>
      <c r="P46" s="32"/>
      <c r="Q46" s="32"/>
      <c r="R46" s="19"/>
      <c r="S46" s="19"/>
      <c r="T46" s="19" t="n">
        <v>0</v>
      </c>
      <c r="U46" s="19" t="n">
        <v>60</v>
      </c>
      <c r="V46" s="19"/>
      <c r="W46" s="19" t="n">
        <v>60</v>
      </c>
      <c r="X46" s="19" t="n">
        <f aca="false">M46*0.2+N46*0.5+T46*0.2+W46*0.1</f>
        <v>63.71</v>
      </c>
      <c r="Y46" s="19" t="n">
        <v>42</v>
      </c>
      <c r="Z46" s="24" t="n">
        <f aca="false">Y46/63</f>
        <v>0.666666666666667</v>
      </c>
      <c r="AA46" s="22"/>
    </row>
    <row r="47" customFormat="false" ht="14.25" hidden="false" customHeight="false" outlineLevel="0" collapsed="false">
      <c r="A47" s="30" t="s">
        <v>118</v>
      </c>
      <c r="B47" s="21" t="s">
        <v>119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31" t="n">
        <v>90</v>
      </c>
      <c r="N47" s="31" t="n">
        <v>75</v>
      </c>
      <c r="O47" s="19" t="n">
        <f aca="false">N47*0.5</f>
        <v>37.5</v>
      </c>
      <c r="P47" s="32"/>
      <c r="Q47" s="32"/>
      <c r="R47" s="31" t="n">
        <v>10</v>
      </c>
      <c r="S47" s="31"/>
      <c r="T47" s="31" t="n">
        <v>10</v>
      </c>
      <c r="U47" s="19" t="n">
        <v>60</v>
      </c>
      <c r="V47" s="25"/>
      <c r="W47" s="31" t="n">
        <v>60</v>
      </c>
      <c r="X47" s="19" t="n">
        <f aca="false">M47*0.2+N47*0.5+T47*0.2+W47*0.1</f>
        <v>63.5</v>
      </c>
      <c r="Y47" s="19" t="n">
        <v>43</v>
      </c>
      <c r="Z47" s="24" t="n">
        <f aca="false">Y47/63</f>
        <v>0.682539682539683</v>
      </c>
      <c r="AA47" s="22"/>
    </row>
    <row r="48" customFormat="false" ht="14.25" hidden="false" customHeight="false" outlineLevel="0" collapsed="false">
      <c r="A48" s="30" t="s">
        <v>120</v>
      </c>
      <c r="B48" s="21" t="s">
        <v>121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31" t="n">
        <v>90</v>
      </c>
      <c r="N48" s="31" t="n">
        <v>74.79</v>
      </c>
      <c r="O48" s="19" t="n">
        <f aca="false">N48*0.5</f>
        <v>37.395</v>
      </c>
      <c r="P48" s="32"/>
      <c r="Q48" s="32"/>
      <c r="R48" s="31" t="n">
        <v>10</v>
      </c>
      <c r="S48" s="31"/>
      <c r="T48" s="31" t="n">
        <v>10</v>
      </c>
      <c r="U48" s="19" t="n">
        <v>60</v>
      </c>
      <c r="V48" s="25"/>
      <c r="W48" s="31" t="n">
        <v>60</v>
      </c>
      <c r="X48" s="19" t="n">
        <f aca="false">M48*0.2+N48*0.5+T48*0.2+W48*0.1</f>
        <v>63.395</v>
      </c>
      <c r="Y48" s="19" t="n">
        <v>44</v>
      </c>
      <c r="Z48" s="24" t="n">
        <f aca="false">Y48/63</f>
        <v>0.698412698412698</v>
      </c>
      <c r="AA48" s="22"/>
    </row>
    <row r="49" customFormat="false" ht="14.25" hidden="false" customHeight="false" outlineLevel="0" collapsed="false">
      <c r="A49" s="30" t="s">
        <v>122</v>
      </c>
      <c r="B49" s="21" t="s">
        <v>123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31" t="n">
        <v>95</v>
      </c>
      <c r="N49" s="31" t="n">
        <v>76.68</v>
      </c>
      <c r="O49" s="19" t="n">
        <f aca="false">N49*0.5</f>
        <v>38.34</v>
      </c>
      <c r="P49" s="32"/>
      <c r="Q49" s="32"/>
      <c r="R49" s="31"/>
      <c r="S49" s="31"/>
      <c r="T49" s="31" t="n">
        <v>0</v>
      </c>
      <c r="U49" s="19" t="n">
        <v>60</v>
      </c>
      <c r="V49" s="25"/>
      <c r="W49" s="31" t="n">
        <v>60</v>
      </c>
      <c r="X49" s="19" t="n">
        <f aca="false">M49*0.2+N49*0.5+T49*0.2+W49*0.1</f>
        <v>63.34</v>
      </c>
      <c r="Y49" s="19" t="n">
        <v>45</v>
      </c>
      <c r="Z49" s="24" t="n">
        <f aca="false">Y49/63</f>
        <v>0.714285714285714</v>
      </c>
      <c r="AA49" s="22"/>
    </row>
    <row r="50" customFormat="false" ht="14.25" hidden="false" customHeight="false" outlineLevel="0" collapsed="false">
      <c r="A50" s="30" t="s">
        <v>124</v>
      </c>
      <c r="B50" s="21" t="s">
        <v>125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31" t="n">
        <v>95</v>
      </c>
      <c r="N50" s="31" t="n">
        <v>75.84</v>
      </c>
      <c r="O50" s="19" t="n">
        <f aca="false">N50*0.5</f>
        <v>37.92</v>
      </c>
      <c r="P50" s="32"/>
      <c r="Q50" s="32"/>
      <c r="R50" s="31"/>
      <c r="S50" s="31"/>
      <c r="T50" s="31" t="n">
        <v>0</v>
      </c>
      <c r="U50" s="19" t="n">
        <v>60</v>
      </c>
      <c r="V50" s="25"/>
      <c r="W50" s="31" t="n">
        <v>64</v>
      </c>
      <c r="X50" s="19" t="n">
        <f aca="false">M50*0.2+N50*0.5+T50*0.2+W50*0.1</f>
        <v>63.32</v>
      </c>
      <c r="Y50" s="19" t="n">
        <v>46</v>
      </c>
      <c r="Z50" s="24" t="n">
        <f aca="false">Y50/63</f>
        <v>0.73015873015873</v>
      </c>
      <c r="AA50" s="22"/>
    </row>
    <row r="51" customFormat="false" ht="14.25" hidden="false" customHeight="false" outlineLevel="0" collapsed="false">
      <c r="A51" s="30" t="s">
        <v>126</v>
      </c>
      <c r="B51" s="21" t="s">
        <v>127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31" t="n">
        <v>95</v>
      </c>
      <c r="N51" s="31" t="n">
        <v>73</v>
      </c>
      <c r="O51" s="19" t="n">
        <f aca="false">N51*0.5</f>
        <v>36.5</v>
      </c>
      <c r="P51" s="32" t="n">
        <v>6</v>
      </c>
      <c r="Q51" s="32"/>
      <c r="R51" s="31"/>
      <c r="S51" s="31"/>
      <c r="T51" s="31" t="n">
        <v>6</v>
      </c>
      <c r="U51" s="19" t="n">
        <v>60</v>
      </c>
      <c r="V51" s="25"/>
      <c r="W51" s="31" t="n">
        <v>64</v>
      </c>
      <c r="X51" s="19" t="n">
        <f aca="false">M51*0.2+N51*0.5+T51*0.2+W51*0.1</f>
        <v>63.1</v>
      </c>
      <c r="Y51" s="19" t="n">
        <v>47</v>
      </c>
      <c r="Z51" s="24" t="n">
        <f aca="false">Y51/63</f>
        <v>0.746031746031746</v>
      </c>
      <c r="AA51" s="22"/>
    </row>
    <row r="52" customFormat="false" ht="14.25" hidden="false" customHeight="false" outlineLevel="0" collapsed="false">
      <c r="A52" s="30" t="s">
        <v>128</v>
      </c>
      <c r="B52" s="21" t="s">
        <v>12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31" t="n">
        <v>95</v>
      </c>
      <c r="N52" s="31" t="n">
        <v>75.37</v>
      </c>
      <c r="O52" s="19" t="n">
        <f aca="false">N52*0.5</f>
        <v>37.685</v>
      </c>
      <c r="P52" s="32"/>
      <c r="Q52" s="32"/>
      <c r="R52" s="31"/>
      <c r="S52" s="31"/>
      <c r="T52" s="31" t="n">
        <v>0</v>
      </c>
      <c r="U52" s="19" t="n">
        <v>60</v>
      </c>
      <c r="V52" s="25"/>
      <c r="W52" s="31" t="n">
        <v>64</v>
      </c>
      <c r="X52" s="19" t="n">
        <f aca="false">M52*0.2+N52*0.5+T52*0.2+W52*0.1</f>
        <v>63.085</v>
      </c>
      <c r="Y52" s="19" t="n">
        <v>48</v>
      </c>
      <c r="Z52" s="24" t="n">
        <f aca="false">Y52/63</f>
        <v>0.761904761904762</v>
      </c>
      <c r="AA52" s="22"/>
    </row>
    <row r="53" customFormat="false" ht="14.25" hidden="false" customHeight="false" outlineLevel="0" collapsed="false">
      <c r="A53" s="30" t="s">
        <v>130</v>
      </c>
      <c r="B53" s="21" t="s">
        <v>131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 t="n">
        <v>95</v>
      </c>
      <c r="N53" s="19" t="n">
        <v>75.79</v>
      </c>
      <c r="O53" s="19" t="n">
        <f aca="false">N53*0.5</f>
        <v>37.895</v>
      </c>
      <c r="P53" s="32"/>
      <c r="Q53" s="32"/>
      <c r="R53" s="19"/>
      <c r="S53" s="19"/>
      <c r="T53" s="19" t="n">
        <v>0</v>
      </c>
      <c r="U53" s="19" t="n">
        <v>60</v>
      </c>
      <c r="V53" s="19"/>
      <c r="W53" s="19" t="n">
        <v>60</v>
      </c>
      <c r="X53" s="19" t="n">
        <f aca="false">M53*0.2+N53*0.5+T53*0.2+W53*0.1</f>
        <v>62.895</v>
      </c>
      <c r="Y53" s="19" t="n">
        <v>49</v>
      </c>
      <c r="Z53" s="24" t="n">
        <f aca="false">Y53/63</f>
        <v>0.777777777777778</v>
      </c>
      <c r="AA53" s="22"/>
    </row>
    <row r="54" customFormat="false" ht="14.25" hidden="false" customHeight="false" outlineLevel="0" collapsed="false">
      <c r="A54" s="30" t="s">
        <v>132</v>
      </c>
      <c r="B54" s="21" t="s">
        <v>133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31" t="n">
        <v>90</v>
      </c>
      <c r="N54" s="31" t="n">
        <v>72.79</v>
      </c>
      <c r="O54" s="19" t="n">
        <f aca="false">N54*0.5</f>
        <v>36.395</v>
      </c>
      <c r="P54" s="32"/>
      <c r="Q54" s="32"/>
      <c r="R54" s="31" t="n">
        <v>10</v>
      </c>
      <c r="S54" s="31"/>
      <c r="T54" s="31" t="n">
        <v>10</v>
      </c>
      <c r="U54" s="19" t="n">
        <v>60</v>
      </c>
      <c r="V54" s="25"/>
      <c r="W54" s="31" t="n">
        <v>60</v>
      </c>
      <c r="X54" s="19" t="n">
        <f aca="false">M54*0.2+N54*0.5+T54*0.2+W54*0.1</f>
        <v>62.395</v>
      </c>
      <c r="Y54" s="19" t="n">
        <v>50</v>
      </c>
      <c r="Z54" s="24" t="n">
        <f aca="false">Y54/63</f>
        <v>0.793650793650794</v>
      </c>
      <c r="AA54" s="22"/>
    </row>
    <row r="55" customFormat="false" ht="14.25" hidden="false" customHeight="false" outlineLevel="0" collapsed="false">
      <c r="A55" s="30" t="s">
        <v>134</v>
      </c>
      <c r="B55" s="21" t="s">
        <v>135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31" t="n">
        <v>90</v>
      </c>
      <c r="N55" s="31" t="n">
        <v>76.74</v>
      </c>
      <c r="O55" s="19" t="n">
        <f aca="false">N55*0.5</f>
        <v>38.37</v>
      </c>
      <c r="P55" s="32"/>
      <c r="Q55" s="32"/>
      <c r="R55" s="31"/>
      <c r="S55" s="31"/>
      <c r="T55" s="31" t="n">
        <v>0</v>
      </c>
      <c r="U55" s="19" t="n">
        <v>60</v>
      </c>
      <c r="V55" s="25"/>
      <c r="W55" s="31" t="n">
        <v>60</v>
      </c>
      <c r="X55" s="19" t="n">
        <f aca="false">M55*0.2+N55*0.5+T55*0.2+W55*0.1</f>
        <v>62.37</v>
      </c>
      <c r="Y55" s="19" t="n">
        <v>51</v>
      </c>
      <c r="Z55" s="24" t="n">
        <f aca="false">Y55/63</f>
        <v>0.80952380952381</v>
      </c>
      <c r="AA55" s="22"/>
    </row>
    <row r="56" customFormat="false" ht="14.25" hidden="false" customHeight="false" outlineLevel="0" collapsed="false">
      <c r="A56" s="30" t="s">
        <v>136</v>
      </c>
      <c r="B56" s="21" t="s">
        <v>137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31" t="n">
        <v>95</v>
      </c>
      <c r="N56" s="31" t="n">
        <v>73.89</v>
      </c>
      <c r="O56" s="19" t="n">
        <f aca="false">N56*0.5</f>
        <v>36.945</v>
      </c>
      <c r="P56" s="32"/>
      <c r="Q56" s="32"/>
      <c r="R56" s="31"/>
      <c r="S56" s="31"/>
      <c r="T56" s="31" t="n">
        <v>0</v>
      </c>
      <c r="U56" s="19" t="n">
        <v>60</v>
      </c>
      <c r="V56" s="25"/>
      <c r="W56" s="31" t="n">
        <v>64</v>
      </c>
      <c r="X56" s="19" t="n">
        <f aca="false">M56*0.2+N56*0.5+T56*0.2+W56*0.1</f>
        <v>62.345</v>
      </c>
      <c r="Y56" s="19" t="n">
        <v>52</v>
      </c>
      <c r="Z56" s="24" t="n">
        <f aca="false">Y56/63</f>
        <v>0.825396825396825</v>
      </c>
      <c r="AA56" s="22"/>
    </row>
    <row r="57" customFormat="false" ht="14.25" hidden="false" customHeight="false" outlineLevel="0" collapsed="false">
      <c r="A57" s="30" t="s">
        <v>138</v>
      </c>
      <c r="B57" s="21" t="s">
        <v>139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 t="n">
        <v>90</v>
      </c>
      <c r="N57" s="19" t="n">
        <v>74.68</v>
      </c>
      <c r="O57" s="19" t="n">
        <f aca="false">N57*0.5</f>
        <v>37.34</v>
      </c>
      <c r="P57" s="32"/>
      <c r="Q57" s="32"/>
      <c r="R57" s="19"/>
      <c r="S57" s="19"/>
      <c r="T57" s="19" t="n">
        <v>0</v>
      </c>
      <c r="U57" s="19" t="n">
        <v>60</v>
      </c>
      <c r="V57" s="19" t="n">
        <v>10</v>
      </c>
      <c r="W57" s="19" t="n">
        <v>70</v>
      </c>
      <c r="X57" s="19" t="n">
        <f aca="false">M57*0.2+N57*0.5+T57*0.2+W57*0.1</f>
        <v>62.34</v>
      </c>
      <c r="Y57" s="19" t="n">
        <v>53</v>
      </c>
      <c r="Z57" s="24" t="n">
        <f aca="false">Y57/63</f>
        <v>0.841269841269841</v>
      </c>
      <c r="AA57" s="22"/>
    </row>
    <row r="58" customFormat="false" ht="14.25" hidden="false" customHeight="false" outlineLevel="0" collapsed="false">
      <c r="A58" s="30" t="s">
        <v>140</v>
      </c>
      <c r="B58" s="21" t="s">
        <v>141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31" t="n">
        <v>95</v>
      </c>
      <c r="N58" s="31" t="n">
        <v>73</v>
      </c>
      <c r="O58" s="19" t="n">
        <f aca="false">N58*0.5</f>
        <v>36.5</v>
      </c>
      <c r="P58" s="32"/>
      <c r="Q58" s="32"/>
      <c r="R58" s="31"/>
      <c r="S58" s="31"/>
      <c r="T58" s="31" t="n">
        <v>0</v>
      </c>
      <c r="U58" s="19" t="n">
        <v>60</v>
      </c>
      <c r="V58" s="25"/>
      <c r="W58" s="31" t="n">
        <v>67</v>
      </c>
      <c r="X58" s="19" t="n">
        <f aca="false">M58*0.2+N58*0.5+T58*0.2+W58*0.1</f>
        <v>62.2</v>
      </c>
      <c r="Y58" s="19" t="n">
        <v>54</v>
      </c>
      <c r="Z58" s="24" t="n">
        <f aca="false">Y58/63</f>
        <v>0.857142857142857</v>
      </c>
      <c r="AA58" s="22"/>
    </row>
    <row r="59" customFormat="false" ht="14.25" hidden="false" customHeight="false" outlineLevel="0" collapsed="false">
      <c r="A59" s="30" t="s">
        <v>142</v>
      </c>
      <c r="B59" s="21" t="s">
        <v>14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31" t="n">
        <v>90</v>
      </c>
      <c r="N59" s="31" t="n">
        <v>73.63</v>
      </c>
      <c r="O59" s="19" t="n">
        <f aca="false">N59*0.5</f>
        <v>36.815</v>
      </c>
      <c r="P59" s="32"/>
      <c r="Q59" s="32"/>
      <c r="R59" s="31"/>
      <c r="S59" s="31"/>
      <c r="T59" s="31" t="n">
        <v>0</v>
      </c>
      <c r="U59" s="19" t="n">
        <v>60</v>
      </c>
      <c r="V59" s="25"/>
      <c r="W59" s="31" t="n">
        <v>65</v>
      </c>
      <c r="X59" s="19" t="n">
        <f aca="false">M59*0.2+N59*0.5+T59*0.2+W59*0.1</f>
        <v>61.315</v>
      </c>
      <c r="Y59" s="19" t="n">
        <v>55</v>
      </c>
      <c r="Z59" s="24" t="n">
        <f aca="false">Y59/63</f>
        <v>0.873015873015873</v>
      </c>
      <c r="AA59" s="22"/>
    </row>
    <row r="60" customFormat="false" ht="14.25" hidden="false" customHeight="false" outlineLevel="0" collapsed="false">
      <c r="A60" s="30" t="s">
        <v>144</v>
      </c>
      <c r="B60" s="21" t="s">
        <v>145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31" t="n">
        <v>90</v>
      </c>
      <c r="N60" s="31" t="n">
        <v>71.05</v>
      </c>
      <c r="O60" s="19" t="n">
        <f aca="false">N60*0.5</f>
        <v>35.525</v>
      </c>
      <c r="P60" s="32"/>
      <c r="Q60" s="32"/>
      <c r="R60" s="31"/>
      <c r="S60" s="31"/>
      <c r="T60" s="31" t="n">
        <v>0</v>
      </c>
      <c r="U60" s="19" t="n">
        <v>60</v>
      </c>
      <c r="V60" s="25"/>
      <c r="W60" s="31" t="n">
        <v>60</v>
      </c>
      <c r="X60" s="19" t="n">
        <f aca="false">M60*0.2+N60*0.5+T60*0.2+W60*0.1</f>
        <v>59.525</v>
      </c>
      <c r="Y60" s="19" t="n">
        <v>56</v>
      </c>
      <c r="Z60" s="24" t="n">
        <f aca="false">Y60/63</f>
        <v>0.888888888888889</v>
      </c>
      <c r="AA60" s="22"/>
    </row>
    <row r="61" customFormat="false" ht="14.25" hidden="false" customHeight="false" outlineLevel="0" collapsed="false">
      <c r="A61" s="30" t="s">
        <v>146</v>
      </c>
      <c r="B61" s="21" t="s">
        <v>147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31" t="n">
        <v>95</v>
      </c>
      <c r="N61" s="31" t="n">
        <v>62.79</v>
      </c>
      <c r="O61" s="19" t="n">
        <f aca="false">N61*0.5</f>
        <v>31.395</v>
      </c>
      <c r="P61" s="32"/>
      <c r="Q61" s="32"/>
      <c r="R61" s="31" t="n">
        <v>10</v>
      </c>
      <c r="S61" s="31"/>
      <c r="T61" s="31" t="n">
        <v>10</v>
      </c>
      <c r="U61" s="19" t="n">
        <v>60</v>
      </c>
      <c r="V61" s="25" t="n">
        <v>10</v>
      </c>
      <c r="W61" s="31" t="n">
        <v>70</v>
      </c>
      <c r="X61" s="19" t="n">
        <f aca="false">M61*0.2+N61*0.5+T61*0.2+W61*0.1</f>
        <v>59.395</v>
      </c>
      <c r="Y61" s="19" t="n">
        <v>57</v>
      </c>
      <c r="Z61" s="24" t="n">
        <f aca="false">Y61/63</f>
        <v>0.904761904761905</v>
      </c>
      <c r="AA61" s="22"/>
    </row>
    <row r="62" customFormat="false" ht="14.25" hidden="false" customHeight="false" outlineLevel="0" collapsed="false">
      <c r="A62" s="30" t="s">
        <v>148</v>
      </c>
      <c r="B62" s="21" t="s">
        <v>149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31" t="n">
        <v>90</v>
      </c>
      <c r="N62" s="31" t="n">
        <v>73</v>
      </c>
      <c r="O62" s="19" t="n">
        <f aca="false">N62*0.5</f>
        <v>36.5</v>
      </c>
      <c r="P62" s="32" t="n">
        <v>5</v>
      </c>
      <c r="Q62" s="32" t="n">
        <v>10</v>
      </c>
      <c r="R62" s="31" t="n">
        <v>4</v>
      </c>
      <c r="S62" s="31"/>
      <c r="T62" s="31" t="n">
        <v>15</v>
      </c>
      <c r="U62" s="19" t="n">
        <v>60</v>
      </c>
      <c r="V62" s="25"/>
      <c r="W62" s="31" t="n">
        <v>0</v>
      </c>
      <c r="X62" s="19" t="n">
        <f aca="false">M62*0.2+N62*0.5+T62*0.2+W62*0.1</f>
        <v>57.5</v>
      </c>
      <c r="Y62" s="19" t="n">
        <v>58</v>
      </c>
      <c r="Z62" s="24" t="n">
        <f aca="false">Y62/63</f>
        <v>0.920634920634921</v>
      </c>
      <c r="AA62" s="22"/>
    </row>
    <row r="63" customFormat="false" ht="14.25" hidden="false" customHeight="false" outlineLevel="0" collapsed="false">
      <c r="A63" s="30" t="s">
        <v>150</v>
      </c>
      <c r="B63" s="21" t="s">
        <v>151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 t="n">
        <v>85</v>
      </c>
      <c r="N63" s="19" t="n">
        <v>68.89</v>
      </c>
      <c r="O63" s="19" t="n">
        <f aca="false">N63*0.5</f>
        <v>34.445</v>
      </c>
      <c r="P63" s="32"/>
      <c r="Q63" s="32"/>
      <c r="R63" s="19"/>
      <c r="S63" s="19"/>
      <c r="T63" s="19" t="n">
        <v>0</v>
      </c>
      <c r="U63" s="19" t="n">
        <v>60</v>
      </c>
      <c r="V63" s="19"/>
      <c r="W63" s="19" t="n">
        <v>60</v>
      </c>
      <c r="X63" s="19" t="n">
        <f aca="false">M63*0.2+N63*0.5+T63*0.2+W63*0.1</f>
        <v>57.445</v>
      </c>
      <c r="Y63" s="19" t="n">
        <v>59</v>
      </c>
      <c r="Z63" s="24" t="n">
        <f aca="false">Y63/63</f>
        <v>0.936507936507937</v>
      </c>
      <c r="AA63" s="22"/>
    </row>
    <row r="64" customFormat="false" ht="14.25" hidden="false" customHeight="false" outlineLevel="0" collapsed="false">
      <c r="A64" s="30" t="s">
        <v>152</v>
      </c>
      <c r="B64" s="21" t="s">
        <v>153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31" t="n">
        <v>90</v>
      </c>
      <c r="N64" s="31" t="n">
        <v>48.89</v>
      </c>
      <c r="O64" s="19" t="n">
        <f aca="false">N64*0.5</f>
        <v>24.445</v>
      </c>
      <c r="P64" s="32"/>
      <c r="Q64" s="32"/>
      <c r="R64" s="31"/>
      <c r="S64" s="31"/>
      <c r="T64" s="31" t="n">
        <v>0</v>
      </c>
      <c r="U64" s="19" t="n">
        <v>60</v>
      </c>
      <c r="V64" s="25"/>
      <c r="W64" s="31" t="n">
        <v>60</v>
      </c>
      <c r="X64" s="19" t="n">
        <f aca="false">M64*0.2+N64*0.5+T64*0.2+W64*0.1</f>
        <v>48.445</v>
      </c>
      <c r="Y64" s="19" t="n">
        <v>60</v>
      </c>
      <c r="Z64" s="24" t="n">
        <f aca="false">Y64/63</f>
        <v>0.952380952380952</v>
      </c>
      <c r="AA64" s="22"/>
    </row>
    <row r="65" customFormat="false" ht="14.25" hidden="false" customHeight="false" outlineLevel="0" collapsed="false">
      <c r="A65" s="30" t="s">
        <v>154</v>
      </c>
      <c r="B65" s="21" t="s">
        <v>155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19" t="n">
        <f aca="false">N65*0.5</f>
        <v>0</v>
      </c>
      <c r="P65" s="32"/>
      <c r="Q65" s="32"/>
      <c r="R65" s="31"/>
      <c r="S65" s="31"/>
      <c r="T65" s="25"/>
      <c r="U65" s="19"/>
      <c r="V65" s="25"/>
      <c r="W65" s="25"/>
      <c r="X65" s="19" t="n">
        <f aca="false">M65*0.2+N65*0.5+T65*0.2+W65*0.1</f>
        <v>0</v>
      </c>
      <c r="Y65" s="19" t="n">
        <v>61</v>
      </c>
      <c r="Z65" s="24" t="n">
        <f aca="false">Y65/63</f>
        <v>0.968253968253968</v>
      </c>
      <c r="AA65" s="22"/>
    </row>
    <row r="66" customFormat="false" ht="14.25" hidden="false" customHeight="false" outlineLevel="0" collapsed="false">
      <c r="A66" s="30" t="s">
        <v>156</v>
      </c>
      <c r="B66" s="21" t="s">
        <v>157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31"/>
      <c r="N66" s="31"/>
      <c r="O66" s="19" t="n">
        <f aca="false">N66*0.5</f>
        <v>0</v>
      </c>
      <c r="P66" s="32"/>
      <c r="Q66" s="32"/>
      <c r="R66" s="31"/>
      <c r="S66" s="31"/>
      <c r="T66" s="31"/>
      <c r="U66" s="19"/>
      <c r="V66" s="25"/>
      <c r="W66" s="31"/>
      <c r="X66" s="19" t="n">
        <f aca="false">M66*0.2+N66*0.5+T66*0.2+W66*0.1</f>
        <v>0</v>
      </c>
      <c r="Y66" s="19" t="n">
        <v>62</v>
      </c>
      <c r="Z66" s="24" t="n">
        <f aca="false">Y66/63</f>
        <v>0.984126984126984</v>
      </c>
      <c r="AA66" s="22"/>
    </row>
    <row r="67" customFormat="false" ht="14.25" hidden="false" customHeight="false" outlineLevel="0" collapsed="false">
      <c r="A67" s="30" t="s">
        <v>158</v>
      </c>
      <c r="B67" s="21" t="s">
        <v>159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31"/>
      <c r="N67" s="31"/>
      <c r="O67" s="19" t="n">
        <f aca="false">N67*0.5</f>
        <v>0</v>
      </c>
      <c r="P67" s="32"/>
      <c r="Q67" s="32"/>
      <c r="R67" s="31"/>
      <c r="S67" s="31"/>
      <c r="T67" s="31"/>
      <c r="U67" s="19"/>
      <c r="V67" s="25"/>
      <c r="W67" s="31"/>
      <c r="X67" s="19" t="n">
        <f aca="false">M67*0.2+N67*0.5+T67*0.2+W67*0.1</f>
        <v>0</v>
      </c>
      <c r="Y67" s="19" t="n">
        <v>63</v>
      </c>
      <c r="Z67" s="24" t="n">
        <f aca="false">Y67/63</f>
        <v>1</v>
      </c>
      <c r="AA67" s="22"/>
    </row>
    <row r="68" customFormat="false" ht="14.25" hidden="false" customHeight="false" outlineLevel="0" collapsed="false">
      <c r="A68" s="27" t="s">
        <v>30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28"/>
      <c r="AA68" s="15"/>
    </row>
    <row r="69" customFormat="false" ht="14.25" hidden="false" customHeight="false" outlineLevel="0" collapsed="false">
      <c r="A69" s="29" t="s">
        <v>31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28"/>
      <c r="AA69" s="15"/>
    </row>
    <row r="70" customFormat="false" ht="14.25" hidden="false" customHeight="false" outlineLevel="0" collapsed="false">
      <c r="A70" s="15" t="s">
        <v>32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28"/>
      <c r="AA70" s="15"/>
    </row>
    <row r="71" customFormat="false" ht="14.25" hidden="false" customHeight="false" outlineLevel="0" collapsed="false">
      <c r="A71" s="29" t="s">
        <v>33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28"/>
      <c r="AA71" s="15"/>
    </row>
  </sheetData>
  <mergeCells count="18">
    <mergeCell ref="A1:B1"/>
    <mergeCell ref="D1:M1"/>
    <mergeCell ref="A2:A4"/>
    <mergeCell ref="B2:B4"/>
    <mergeCell ref="C2:M2"/>
    <mergeCell ref="N2:O2"/>
    <mergeCell ref="P2:T2"/>
    <mergeCell ref="U2:W2"/>
    <mergeCell ref="X2:X4"/>
    <mergeCell ref="Y2:Y4"/>
    <mergeCell ref="Z2:Z4"/>
    <mergeCell ref="AA2:AA4"/>
    <mergeCell ref="C3:L3"/>
    <mergeCell ref="M3:M4"/>
    <mergeCell ref="N3:N4"/>
    <mergeCell ref="O3:O4"/>
    <mergeCell ref="T3:T4"/>
    <mergeCell ref="W3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37"/>
    <col collapsed="false" customWidth="true" hidden="false" outlineLevel="0" max="12" min="3" style="0" width="6.62"/>
    <col collapsed="false" customWidth="false" hidden="false" outlineLevel="0" max="13" min="13" style="34" width="8.99"/>
  </cols>
  <sheetData>
    <row r="1" customFormat="false" ht="14.25" hidden="false" customHeight="false" outlineLevel="0" collapsed="false">
      <c r="A1" s="4" t="s">
        <v>2</v>
      </c>
      <c r="B1" s="4"/>
      <c r="C1" s="5" t="s">
        <v>3</v>
      </c>
      <c r="D1" s="4" t="s">
        <v>4</v>
      </c>
      <c r="E1" s="4"/>
      <c r="F1" s="4"/>
      <c r="G1" s="4"/>
      <c r="H1" s="4"/>
      <c r="I1" s="4"/>
      <c r="J1" s="4"/>
      <c r="K1" s="4"/>
      <c r="L1" s="4"/>
      <c r="M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4.25" hidden="false" customHeight="true" outlineLevel="0" collapsed="false">
      <c r="A2" s="8" t="s">
        <v>5</v>
      </c>
      <c r="B2" s="9" t="s">
        <v>6</v>
      </c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 t="s">
        <v>8</v>
      </c>
      <c r="O2" s="8"/>
      <c r="P2" s="10" t="s">
        <v>9</v>
      </c>
      <c r="Q2" s="10"/>
      <c r="R2" s="10"/>
      <c r="S2" s="10"/>
      <c r="T2" s="10"/>
      <c r="U2" s="11" t="s">
        <v>10</v>
      </c>
      <c r="V2" s="11"/>
      <c r="W2" s="11"/>
      <c r="X2" s="12" t="s">
        <v>11</v>
      </c>
      <c r="Y2" s="12" t="s">
        <v>12</v>
      </c>
      <c r="Z2" s="13" t="s">
        <v>13</v>
      </c>
      <c r="AA2" s="14" t="s">
        <v>14</v>
      </c>
    </row>
    <row r="3" customFormat="false" ht="36" hidden="false" customHeight="true" outlineLevel="0" collapsed="false">
      <c r="A3" s="8"/>
      <c r="B3" s="9"/>
      <c r="C3" s="16" t="s">
        <v>15</v>
      </c>
      <c r="D3" s="16"/>
      <c r="E3" s="16"/>
      <c r="F3" s="16"/>
      <c r="G3" s="16"/>
      <c r="H3" s="16"/>
      <c r="I3" s="16"/>
      <c r="J3" s="16"/>
      <c r="K3" s="16"/>
      <c r="L3" s="16"/>
      <c r="M3" s="14" t="s">
        <v>16</v>
      </c>
      <c r="N3" s="14" t="s">
        <v>17</v>
      </c>
      <c r="O3" s="14" t="s">
        <v>16</v>
      </c>
      <c r="P3" s="17" t="s">
        <v>18</v>
      </c>
      <c r="Q3" s="16" t="s">
        <v>19</v>
      </c>
      <c r="R3" s="9" t="s">
        <v>20</v>
      </c>
      <c r="S3" s="18" t="s">
        <v>21</v>
      </c>
      <c r="T3" s="14" t="s">
        <v>16</v>
      </c>
      <c r="U3" s="14" t="s">
        <v>22</v>
      </c>
      <c r="V3" s="14" t="s">
        <v>23</v>
      </c>
      <c r="W3" s="14" t="s">
        <v>16</v>
      </c>
      <c r="X3" s="12"/>
      <c r="Y3" s="12"/>
      <c r="Z3" s="13"/>
      <c r="AA3" s="14"/>
    </row>
    <row r="4" customFormat="false" ht="24" hidden="false" customHeight="false" outlineLevel="0" collapsed="false">
      <c r="A4" s="8"/>
      <c r="B4" s="9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4"/>
      <c r="N4" s="14"/>
      <c r="O4" s="14"/>
      <c r="P4" s="14" t="s">
        <v>24</v>
      </c>
      <c r="Q4" s="16" t="s">
        <v>25</v>
      </c>
      <c r="R4" s="16" t="s">
        <v>26</v>
      </c>
      <c r="S4" s="14" t="s">
        <v>27</v>
      </c>
      <c r="T4" s="14"/>
      <c r="U4" s="14" t="s">
        <v>28</v>
      </c>
      <c r="V4" s="14" t="s">
        <v>29</v>
      </c>
      <c r="W4" s="14"/>
      <c r="X4" s="12"/>
      <c r="Y4" s="12"/>
      <c r="Z4" s="13"/>
      <c r="AA4" s="14"/>
    </row>
    <row r="5" customFormat="false" ht="14.25" hidden="false" customHeight="false" outlineLevel="0" collapsed="false">
      <c r="A5" s="30" t="s">
        <v>160</v>
      </c>
      <c r="B5" s="21" t="s">
        <v>16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 t="n">
        <v>98</v>
      </c>
      <c r="N5" s="35" t="n">
        <v>84.84</v>
      </c>
      <c r="O5" s="35"/>
      <c r="P5" s="35" t="n">
        <v>47</v>
      </c>
      <c r="Q5" s="35" t="n">
        <v>14</v>
      </c>
      <c r="R5" s="35" t="n">
        <v>10</v>
      </c>
      <c r="S5" s="35" t="n">
        <v>15</v>
      </c>
      <c r="T5" s="35" t="n">
        <v>86</v>
      </c>
      <c r="U5" s="35" t="n">
        <v>60</v>
      </c>
      <c r="V5" s="35" t="n">
        <v>23</v>
      </c>
      <c r="W5" s="35" t="n">
        <v>83</v>
      </c>
      <c r="X5" s="35" t="n">
        <v>87.52</v>
      </c>
      <c r="Y5" s="35" t="n">
        <v>1</v>
      </c>
      <c r="Z5" s="36" t="n">
        <f aca="false">Y5/65</f>
        <v>0.0153846153846154</v>
      </c>
      <c r="AA5" s="37"/>
    </row>
    <row r="6" customFormat="false" ht="14.25" hidden="false" customHeight="false" outlineLevel="0" collapsed="false">
      <c r="A6" s="30" t="s">
        <v>162</v>
      </c>
      <c r="B6" s="21" t="s">
        <v>163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 t="n">
        <v>98</v>
      </c>
      <c r="N6" s="35" t="n">
        <v>89.31</v>
      </c>
      <c r="O6" s="35"/>
      <c r="P6" s="35" t="n">
        <v>6</v>
      </c>
      <c r="Q6" s="35"/>
      <c r="R6" s="35" t="n">
        <v>7</v>
      </c>
      <c r="S6" s="35" t="n">
        <v>3</v>
      </c>
      <c r="T6" s="35" t="n">
        <v>16</v>
      </c>
      <c r="U6" s="35" t="n">
        <v>60</v>
      </c>
      <c r="V6" s="35" t="n">
        <v>10</v>
      </c>
      <c r="W6" s="35" t="n">
        <v>70</v>
      </c>
      <c r="X6" s="35" t="n">
        <v>79.2</v>
      </c>
      <c r="Y6" s="35" t="n">
        <v>2</v>
      </c>
      <c r="Z6" s="36" t="n">
        <f aca="false">Y6/65</f>
        <v>0.0307692307692308</v>
      </c>
      <c r="AA6" s="37"/>
    </row>
    <row r="7" customFormat="false" ht="14.25" hidden="false" customHeight="false" outlineLevel="0" collapsed="false">
      <c r="A7" s="30" t="s">
        <v>164</v>
      </c>
      <c r="B7" s="21" t="s">
        <v>165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 t="n">
        <v>95</v>
      </c>
      <c r="N7" s="35" t="n">
        <v>82.68</v>
      </c>
      <c r="O7" s="35"/>
      <c r="P7" s="35" t="n">
        <v>50</v>
      </c>
      <c r="Q7" s="35"/>
      <c r="R7" s="35" t="n">
        <v>2</v>
      </c>
      <c r="S7" s="35"/>
      <c r="T7" s="35" t="n">
        <v>52</v>
      </c>
      <c r="U7" s="35" t="n">
        <v>60</v>
      </c>
      <c r="V7" s="35" t="n">
        <v>10</v>
      </c>
      <c r="W7" s="35" t="n">
        <v>70</v>
      </c>
      <c r="X7" s="35" t="n">
        <v>77.74</v>
      </c>
      <c r="Y7" s="35" t="n">
        <v>3</v>
      </c>
      <c r="Z7" s="36" t="n">
        <f aca="false">Y7/65</f>
        <v>0.0461538461538462</v>
      </c>
      <c r="AA7" s="37"/>
    </row>
    <row r="8" customFormat="false" ht="14.25" hidden="false" customHeight="false" outlineLevel="0" collapsed="false">
      <c r="A8" s="30" t="s">
        <v>166</v>
      </c>
      <c r="B8" s="21" t="s">
        <v>167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 t="n">
        <v>98</v>
      </c>
      <c r="N8" s="35" t="n">
        <v>81.26</v>
      </c>
      <c r="O8" s="35"/>
      <c r="P8" s="35" t="n">
        <v>27</v>
      </c>
      <c r="Q8" s="35" t="n">
        <v>6</v>
      </c>
      <c r="R8" s="35" t="n">
        <v>10</v>
      </c>
      <c r="S8" s="35" t="n">
        <v>6</v>
      </c>
      <c r="T8" s="35" t="n">
        <v>49</v>
      </c>
      <c r="U8" s="35" t="n">
        <v>60</v>
      </c>
      <c r="V8" s="35" t="n">
        <v>13</v>
      </c>
      <c r="W8" s="35" t="n">
        <v>73</v>
      </c>
      <c r="X8" s="35" t="n">
        <v>77.33</v>
      </c>
      <c r="Y8" s="35" t="n">
        <v>4</v>
      </c>
      <c r="Z8" s="36" t="n">
        <f aca="false">Y8/65</f>
        <v>0.0615384615384615</v>
      </c>
      <c r="AA8" s="37"/>
    </row>
    <row r="9" customFormat="false" ht="14.25" hidden="false" customHeight="false" outlineLevel="0" collapsed="false">
      <c r="A9" s="30" t="s">
        <v>168</v>
      </c>
      <c r="B9" s="21" t="s">
        <v>169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 t="n">
        <v>90</v>
      </c>
      <c r="N9" s="35" t="n">
        <v>80.57</v>
      </c>
      <c r="O9" s="35"/>
      <c r="P9" s="35" t="n">
        <v>12</v>
      </c>
      <c r="Q9" s="35" t="n">
        <v>16</v>
      </c>
      <c r="R9" s="35" t="n">
        <v>10</v>
      </c>
      <c r="S9" s="35" t="n">
        <v>11</v>
      </c>
      <c r="T9" s="35" t="n">
        <v>49</v>
      </c>
      <c r="U9" s="35" t="n">
        <v>60</v>
      </c>
      <c r="V9" s="35" t="n">
        <v>15</v>
      </c>
      <c r="W9" s="35" t="n">
        <v>75</v>
      </c>
      <c r="X9" s="35" t="n">
        <v>75.58</v>
      </c>
      <c r="Y9" s="35" t="n">
        <v>5</v>
      </c>
      <c r="Z9" s="36" t="n">
        <f aca="false">Y9/65</f>
        <v>0.0769230769230769</v>
      </c>
      <c r="AA9" s="37"/>
    </row>
    <row r="10" customFormat="false" ht="14.25" hidden="false" customHeight="false" outlineLevel="0" collapsed="false">
      <c r="A10" s="30" t="s">
        <v>170</v>
      </c>
      <c r="B10" s="21" t="s">
        <v>171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 t="n">
        <v>98</v>
      </c>
      <c r="N10" s="35" t="n">
        <v>85.47</v>
      </c>
      <c r="O10" s="35"/>
      <c r="P10" s="35" t="n">
        <v>4.5</v>
      </c>
      <c r="Q10" s="35" t="n">
        <v>8</v>
      </c>
      <c r="R10" s="35" t="n">
        <v>4</v>
      </c>
      <c r="S10" s="35"/>
      <c r="T10" s="35" t="n">
        <v>16.5</v>
      </c>
      <c r="U10" s="35" t="n">
        <v>60</v>
      </c>
      <c r="V10" s="35" t="n">
        <v>10</v>
      </c>
      <c r="W10" s="35" t="n">
        <v>70</v>
      </c>
      <c r="X10" s="35" t="n">
        <v>72.53</v>
      </c>
      <c r="Y10" s="35" t="n">
        <v>6</v>
      </c>
      <c r="Z10" s="36" t="n">
        <f aca="false">Y10/65</f>
        <v>0.0923076923076923</v>
      </c>
      <c r="AA10" s="37"/>
    </row>
    <row r="11" customFormat="false" ht="14.25" hidden="false" customHeight="false" outlineLevel="0" collapsed="false">
      <c r="A11" s="30" t="s">
        <v>172</v>
      </c>
      <c r="B11" s="21" t="s">
        <v>173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 t="n">
        <v>90</v>
      </c>
      <c r="N11" s="35" t="n">
        <v>78.57</v>
      </c>
      <c r="O11" s="35"/>
      <c r="P11" s="35" t="n">
        <v>10</v>
      </c>
      <c r="Q11" s="35" t="n">
        <v>4</v>
      </c>
      <c r="R11" s="35" t="n">
        <v>0.8</v>
      </c>
      <c r="S11" s="35"/>
      <c r="T11" s="35" t="n">
        <v>14.8</v>
      </c>
      <c r="U11" s="35" t="n">
        <v>60</v>
      </c>
      <c r="V11" s="35" t="n">
        <v>17</v>
      </c>
      <c r="W11" s="35" t="n">
        <v>77</v>
      </c>
      <c r="X11" s="35" t="n">
        <v>72.38</v>
      </c>
      <c r="Y11" s="35" t="n">
        <v>7</v>
      </c>
      <c r="Z11" s="36" t="n">
        <f aca="false">Y11/65</f>
        <v>0.107692307692308</v>
      </c>
      <c r="AA11" s="37"/>
    </row>
    <row r="12" customFormat="false" ht="14.25" hidden="false" customHeight="false" outlineLevel="0" collapsed="false">
      <c r="A12" s="30" t="s">
        <v>174</v>
      </c>
      <c r="B12" s="21" t="s">
        <v>175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 t="n">
        <v>98</v>
      </c>
      <c r="N12" s="35" t="n">
        <v>80.36</v>
      </c>
      <c r="O12" s="35"/>
      <c r="P12" s="35"/>
      <c r="Q12" s="35" t="n">
        <v>8</v>
      </c>
      <c r="R12" s="35" t="n">
        <v>8</v>
      </c>
      <c r="S12" s="35"/>
      <c r="T12" s="35" t="n">
        <v>16</v>
      </c>
      <c r="U12" s="35" t="n">
        <v>60</v>
      </c>
      <c r="V12" s="35" t="n">
        <v>18</v>
      </c>
      <c r="W12" s="35" t="n">
        <v>78</v>
      </c>
      <c r="X12" s="35" t="n">
        <v>70.78</v>
      </c>
      <c r="Y12" s="35" t="n">
        <v>8</v>
      </c>
      <c r="Z12" s="36" t="n">
        <f aca="false">Y12/65</f>
        <v>0.123076923076923</v>
      </c>
      <c r="AA12" s="37"/>
    </row>
    <row r="13" customFormat="false" ht="14.25" hidden="false" customHeight="false" outlineLevel="0" collapsed="false">
      <c r="A13" s="30" t="s">
        <v>176</v>
      </c>
      <c r="B13" s="21" t="s">
        <v>177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 t="n">
        <v>95</v>
      </c>
      <c r="N13" s="35" t="n">
        <v>73.26</v>
      </c>
      <c r="O13" s="35"/>
      <c r="P13" s="35" t="n">
        <v>1</v>
      </c>
      <c r="Q13" s="35" t="n">
        <v>20</v>
      </c>
      <c r="R13" s="35" t="n">
        <v>8</v>
      </c>
      <c r="S13" s="35"/>
      <c r="T13" s="35" t="n">
        <v>29</v>
      </c>
      <c r="U13" s="35" t="n">
        <v>60</v>
      </c>
      <c r="V13" s="35" t="n">
        <v>25</v>
      </c>
      <c r="W13" s="35" t="n">
        <v>85</v>
      </c>
      <c r="X13" s="35" t="n">
        <v>69.93</v>
      </c>
      <c r="Y13" s="35" t="n">
        <v>9</v>
      </c>
      <c r="Z13" s="36" t="n">
        <f aca="false">Y13/65</f>
        <v>0.138461538461538</v>
      </c>
      <c r="AA13" s="37"/>
    </row>
    <row r="14" customFormat="false" ht="14.25" hidden="false" customHeight="false" outlineLevel="0" collapsed="false">
      <c r="A14" s="30" t="s">
        <v>178</v>
      </c>
      <c r="B14" s="21" t="s">
        <v>179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 t="n">
        <v>95</v>
      </c>
      <c r="N14" s="35" t="n">
        <v>79</v>
      </c>
      <c r="O14" s="35"/>
      <c r="P14" s="35" t="n">
        <v>10</v>
      </c>
      <c r="Q14" s="35" t="n">
        <v>12</v>
      </c>
      <c r="R14" s="35" t="n">
        <v>4</v>
      </c>
      <c r="S14" s="35"/>
      <c r="T14" s="35" t="n">
        <v>26</v>
      </c>
      <c r="U14" s="35" t="n">
        <v>60</v>
      </c>
      <c r="V14" s="35"/>
      <c r="W14" s="35" t="n">
        <v>60</v>
      </c>
      <c r="X14" s="35" t="n">
        <v>69.7</v>
      </c>
      <c r="Y14" s="35" t="n">
        <v>10</v>
      </c>
      <c r="Z14" s="36" t="n">
        <f aca="false">Y14/65</f>
        <v>0.153846153846154</v>
      </c>
      <c r="AA14" s="37"/>
    </row>
    <row r="15" customFormat="false" ht="14.25" hidden="false" customHeight="false" outlineLevel="0" collapsed="false">
      <c r="A15" s="30" t="s">
        <v>180</v>
      </c>
      <c r="B15" s="21" t="s">
        <v>181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 t="n">
        <v>95</v>
      </c>
      <c r="N15" s="35" t="n">
        <v>83.31</v>
      </c>
      <c r="O15" s="35"/>
      <c r="P15" s="35"/>
      <c r="Q15" s="35"/>
      <c r="R15" s="35" t="n">
        <v>7</v>
      </c>
      <c r="S15" s="35" t="n">
        <v>3</v>
      </c>
      <c r="T15" s="35" t="n">
        <v>10</v>
      </c>
      <c r="U15" s="35" t="n">
        <v>60</v>
      </c>
      <c r="V15" s="35"/>
      <c r="W15" s="35" t="n">
        <v>70</v>
      </c>
      <c r="X15" s="35" t="n">
        <v>69.65</v>
      </c>
      <c r="Y15" s="35" t="n">
        <v>11</v>
      </c>
      <c r="Z15" s="36" t="n">
        <f aca="false">Y15/65</f>
        <v>0.169230769230769</v>
      </c>
      <c r="AA15" s="37"/>
    </row>
    <row r="16" customFormat="false" ht="14.25" hidden="false" customHeight="false" outlineLevel="0" collapsed="false">
      <c r="A16" s="30" t="s">
        <v>182</v>
      </c>
      <c r="B16" s="21" t="s">
        <v>183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 t="n">
        <v>95</v>
      </c>
      <c r="N16" s="35" t="n">
        <v>81.26</v>
      </c>
      <c r="O16" s="35"/>
      <c r="P16" s="35" t="n">
        <v>5</v>
      </c>
      <c r="Q16" s="35" t="n">
        <v>2</v>
      </c>
      <c r="R16" s="35" t="n">
        <v>4</v>
      </c>
      <c r="S16" s="35" t="n">
        <v>0.8</v>
      </c>
      <c r="T16" s="35" t="n">
        <v>11.8</v>
      </c>
      <c r="U16" s="35" t="n">
        <v>60</v>
      </c>
      <c r="V16" s="35" t="n">
        <v>15</v>
      </c>
      <c r="W16" s="35" t="n">
        <v>75</v>
      </c>
      <c r="X16" s="35" t="n">
        <v>69.49</v>
      </c>
      <c r="Y16" s="35" t="n">
        <v>12</v>
      </c>
      <c r="Z16" s="36" t="n">
        <f aca="false">Y16/65</f>
        <v>0.184615384615385</v>
      </c>
      <c r="AA16" s="37"/>
    </row>
    <row r="17" customFormat="false" ht="14.25" hidden="false" customHeight="false" outlineLevel="0" collapsed="false">
      <c r="A17" s="30" t="s">
        <v>184</v>
      </c>
      <c r="B17" s="21" t="s">
        <v>185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 t="n">
        <v>95</v>
      </c>
      <c r="N17" s="35" t="n">
        <v>83.86</v>
      </c>
      <c r="O17" s="35"/>
      <c r="P17" s="35"/>
      <c r="Q17" s="35" t="n">
        <v>4</v>
      </c>
      <c r="R17" s="35"/>
      <c r="S17" s="35"/>
      <c r="T17" s="35" t="n">
        <v>4</v>
      </c>
      <c r="U17" s="35" t="n">
        <v>60</v>
      </c>
      <c r="V17" s="35" t="n">
        <v>18</v>
      </c>
      <c r="W17" s="35" t="n">
        <v>78</v>
      </c>
      <c r="X17" s="35" t="n">
        <v>69.44</v>
      </c>
      <c r="Y17" s="35" t="n">
        <v>13</v>
      </c>
      <c r="Z17" s="36" t="n">
        <f aca="false">Y17/65</f>
        <v>0.2</v>
      </c>
      <c r="AA17" s="37"/>
    </row>
    <row r="18" customFormat="false" ht="14.25" hidden="false" customHeight="false" outlineLevel="0" collapsed="false">
      <c r="A18" s="30" t="s">
        <v>186</v>
      </c>
      <c r="B18" s="21" t="s">
        <v>187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 t="n">
        <v>95</v>
      </c>
      <c r="N18" s="35" t="n">
        <v>79.47</v>
      </c>
      <c r="O18" s="35"/>
      <c r="P18" s="35"/>
      <c r="Q18" s="35" t="n">
        <v>4</v>
      </c>
      <c r="R18" s="35"/>
      <c r="S18" s="35"/>
      <c r="T18" s="35" t="n">
        <v>4</v>
      </c>
      <c r="U18" s="35" t="n">
        <v>60</v>
      </c>
      <c r="V18" s="35" t="n">
        <v>29</v>
      </c>
      <c r="W18" s="35" t="n">
        <v>89</v>
      </c>
      <c r="X18" s="35" t="n">
        <v>68.43</v>
      </c>
      <c r="Y18" s="35" t="n">
        <v>14</v>
      </c>
      <c r="Z18" s="36" t="n">
        <f aca="false">Y18/65</f>
        <v>0.215384615384615</v>
      </c>
      <c r="AA18" s="37"/>
    </row>
    <row r="19" customFormat="false" ht="14.25" hidden="false" customHeight="false" outlineLevel="0" collapsed="false">
      <c r="A19" s="30" t="s">
        <v>188</v>
      </c>
      <c r="B19" s="21" t="s">
        <v>189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 t="n">
        <v>90</v>
      </c>
      <c r="N19" s="35" t="n">
        <v>80.78</v>
      </c>
      <c r="O19" s="35"/>
      <c r="P19" s="35" t="n">
        <v>9.5</v>
      </c>
      <c r="Q19" s="35" t="n">
        <v>4</v>
      </c>
      <c r="R19" s="35"/>
      <c r="S19" s="35"/>
      <c r="T19" s="35" t="n">
        <v>13.5</v>
      </c>
      <c r="U19" s="35" t="n">
        <v>60</v>
      </c>
      <c r="V19" s="35" t="n">
        <v>17</v>
      </c>
      <c r="W19" s="35" t="n">
        <v>77</v>
      </c>
      <c r="X19" s="35" t="n">
        <v>68.39</v>
      </c>
      <c r="Y19" s="35" t="n">
        <v>15</v>
      </c>
      <c r="Z19" s="36" t="n">
        <f aca="false">Y19/65</f>
        <v>0.230769230769231</v>
      </c>
      <c r="AA19" s="37"/>
    </row>
    <row r="20" customFormat="false" ht="14.25" hidden="false" customHeight="false" outlineLevel="0" collapsed="false">
      <c r="A20" s="30" t="s">
        <v>190</v>
      </c>
      <c r="B20" s="21" t="s">
        <v>191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 t="n">
        <v>98</v>
      </c>
      <c r="N20" s="35" t="n">
        <v>81.78</v>
      </c>
      <c r="O20" s="35"/>
      <c r="P20" s="35" t="n">
        <v>0.5</v>
      </c>
      <c r="Q20" s="35"/>
      <c r="R20" s="35" t="n">
        <v>4</v>
      </c>
      <c r="S20" s="35" t="n">
        <v>4.5</v>
      </c>
      <c r="T20" s="35"/>
      <c r="U20" s="35" t="n">
        <v>60</v>
      </c>
      <c r="V20" s="35"/>
      <c r="W20" s="35" t="n">
        <v>60</v>
      </c>
      <c r="X20" s="35" t="n">
        <v>67.39</v>
      </c>
      <c r="Y20" s="35" t="n">
        <v>16</v>
      </c>
      <c r="Z20" s="36" t="n">
        <f aca="false">Y20/65</f>
        <v>0.246153846153846</v>
      </c>
      <c r="AA20" s="37"/>
    </row>
    <row r="21" customFormat="false" ht="14.25" hidden="false" customHeight="false" outlineLevel="0" collapsed="false">
      <c r="A21" s="30" t="s">
        <v>192</v>
      </c>
      <c r="B21" s="21" t="s">
        <v>193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 t="n">
        <v>95</v>
      </c>
      <c r="N21" s="35" t="n">
        <v>77.78</v>
      </c>
      <c r="O21" s="35"/>
      <c r="P21" s="35"/>
      <c r="Q21" s="35" t="n">
        <v>14</v>
      </c>
      <c r="R21" s="35"/>
      <c r="S21" s="35"/>
      <c r="T21" s="35" t="n">
        <v>14</v>
      </c>
      <c r="U21" s="35" t="n">
        <v>60</v>
      </c>
      <c r="V21" s="35" t="n">
        <v>7</v>
      </c>
      <c r="W21" s="35" t="n">
        <v>67</v>
      </c>
      <c r="X21" s="35" t="n">
        <v>67.39</v>
      </c>
      <c r="Y21" s="35" t="n">
        <v>17</v>
      </c>
      <c r="Z21" s="36" t="n">
        <f aca="false">Y21/65</f>
        <v>0.261538461538462</v>
      </c>
      <c r="AA21" s="37"/>
    </row>
    <row r="22" customFormat="false" ht="14.25" hidden="false" customHeight="false" outlineLevel="0" collapsed="false">
      <c r="A22" s="30" t="s">
        <v>194</v>
      </c>
      <c r="B22" s="21" t="s">
        <v>195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 t="n">
        <v>90</v>
      </c>
      <c r="N22" s="35" t="n">
        <v>79.47</v>
      </c>
      <c r="O22" s="35"/>
      <c r="P22" s="35" t="n">
        <v>5</v>
      </c>
      <c r="Q22" s="35" t="n">
        <v>4</v>
      </c>
      <c r="R22" s="35"/>
      <c r="S22" s="35"/>
      <c r="T22" s="35" t="n">
        <v>9</v>
      </c>
      <c r="U22" s="35" t="n">
        <v>60</v>
      </c>
      <c r="V22" s="35" t="n">
        <v>15</v>
      </c>
      <c r="W22" s="35" t="n">
        <v>75</v>
      </c>
      <c r="X22" s="35" t="n">
        <v>67.03</v>
      </c>
      <c r="Y22" s="35" t="n">
        <v>18</v>
      </c>
      <c r="Z22" s="36" t="n">
        <f aca="false">Y22/65</f>
        <v>0.276923076923077</v>
      </c>
      <c r="AA22" s="37"/>
    </row>
    <row r="23" customFormat="false" ht="14.25" hidden="false" customHeight="false" outlineLevel="0" collapsed="false">
      <c r="A23" s="30" t="s">
        <v>196</v>
      </c>
      <c r="B23" s="21" t="s">
        <v>197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 t="n">
        <v>95</v>
      </c>
      <c r="N23" s="35" t="n">
        <v>80.31</v>
      </c>
      <c r="O23" s="35"/>
      <c r="P23" s="35"/>
      <c r="Q23" s="35"/>
      <c r="R23" s="35"/>
      <c r="S23" s="35" t="n">
        <v>0.8</v>
      </c>
      <c r="T23" s="35" t="n">
        <v>0.8</v>
      </c>
      <c r="U23" s="35" t="n">
        <v>60</v>
      </c>
      <c r="V23" s="35" t="n">
        <v>15</v>
      </c>
      <c r="W23" s="35" t="n">
        <v>75</v>
      </c>
      <c r="X23" s="35" t="n">
        <v>66.81</v>
      </c>
      <c r="Y23" s="35" t="n">
        <v>19</v>
      </c>
      <c r="Z23" s="36" t="n">
        <f aca="false">Y23/65</f>
        <v>0.292307692307692</v>
      </c>
      <c r="AA23" s="37"/>
    </row>
    <row r="24" customFormat="false" ht="14.25" hidden="false" customHeight="false" outlineLevel="0" collapsed="false">
      <c r="A24" s="30" t="s">
        <v>198</v>
      </c>
      <c r="B24" s="21" t="s">
        <v>199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 t="n">
        <v>90</v>
      </c>
      <c r="N24" s="35" t="n">
        <v>80.47</v>
      </c>
      <c r="O24" s="35"/>
      <c r="P24" s="35" t="n">
        <v>0.5</v>
      </c>
      <c r="Q24" s="35" t="n">
        <v>8</v>
      </c>
      <c r="R24" s="35" t="n">
        <v>4</v>
      </c>
      <c r="S24" s="35"/>
      <c r="T24" s="35" t="n">
        <v>12.5</v>
      </c>
      <c r="U24" s="35" t="n">
        <v>60</v>
      </c>
      <c r="V24" s="35"/>
      <c r="W24" s="35" t="n">
        <v>60</v>
      </c>
      <c r="X24" s="35" t="n">
        <v>66.73</v>
      </c>
      <c r="Y24" s="35" t="n">
        <v>20</v>
      </c>
      <c r="Z24" s="36" t="n">
        <f aca="false">Y24/65</f>
        <v>0.307692307692308</v>
      </c>
      <c r="AA24" s="37"/>
    </row>
    <row r="25" customFormat="false" ht="14.25" hidden="false" customHeight="false" outlineLevel="0" collapsed="false">
      <c r="A25" s="30" t="s">
        <v>200</v>
      </c>
      <c r="B25" s="21" t="s">
        <v>201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 t="n">
        <v>85</v>
      </c>
      <c r="N25" s="35" t="n">
        <v>71</v>
      </c>
      <c r="O25" s="35"/>
      <c r="P25" s="35" t="n">
        <v>15</v>
      </c>
      <c r="Q25" s="35" t="n">
        <v>10</v>
      </c>
      <c r="R25" s="35" t="n">
        <v>10</v>
      </c>
      <c r="S25" s="35"/>
      <c r="T25" s="35" t="n">
        <v>35</v>
      </c>
      <c r="U25" s="35" t="n">
        <v>60</v>
      </c>
      <c r="V25" s="35" t="n">
        <v>10</v>
      </c>
      <c r="W25" s="35" t="n">
        <v>70</v>
      </c>
      <c r="X25" s="35" t="n">
        <v>66.5</v>
      </c>
      <c r="Y25" s="35" t="n">
        <v>21</v>
      </c>
      <c r="Z25" s="36" t="n">
        <f aca="false">Y25/65</f>
        <v>0.323076923076923</v>
      </c>
      <c r="AA25" s="37"/>
    </row>
    <row r="26" customFormat="false" ht="14.25" hidden="false" customHeight="false" outlineLevel="0" collapsed="false">
      <c r="A26" s="30" t="s">
        <v>202</v>
      </c>
      <c r="B26" s="21" t="s">
        <v>203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 t="n">
        <v>90</v>
      </c>
      <c r="N26" s="35" t="n">
        <v>82.94</v>
      </c>
      <c r="O26" s="35"/>
      <c r="P26" s="35"/>
      <c r="Q26" s="35"/>
      <c r="R26" s="35"/>
      <c r="S26" s="35"/>
      <c r="T26" s="35"/>
      <c r="U26" s="35" t="n">
        <v>60</v>
      </c>
      <c r="V26" s="35" t="n">
        <v>7</v>
      </c>
      <c r="W26" s="35" t="n">
        <v>67</v>
      </c>
      <c r="X26" s="35" t="n">
        <v>66.17</v>
      </c>
      <c r="Y26" s="35" t="n">
        <v>22</v>
      </c>
      <c r="Z26" s="36" t="n">
        <f aca="false">Y26/65</f>
        <v>0.338461538461539</v>
      </c>
      <c r="AA26" s="37"/>
    </row>
    <row r="27" customFormat="false" ht="14.25" hidden="false" customHeight="false" outlineLevel="0" collapsed="false">
      <c r="A27" s="30" t="s">
        <v>204</v>
      </c>
      <c r="B27" s="21" t="s">
        <v>20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 t="n">
        <v>85</v>
      </c>
      <c r="N27" s="35" t="n">
        <v>81.94</v>
      </c>
      <c r="O27" s="35"/>
      <c r="P27" s="35"/>
      <c r="Q27" s="35"/>
      <c r="R27" s="35" t="n">
        <v>3</v>
      </c>
      <c r="S27" s="35"/>
      <c r="T27" s="35" t="n">
        <v>3</v>
      </c>
      <c r="U27" s="35" t="n">
        <v>60</v>
      </c>
      <c r="V27" s="35" t="n">
        <v>15</v>
      </c>
      <c r="W27" s="35" t="n">
        <v>75</v>
      </c>
      <c r="X27" s="35" t="n">
        <v>66.07</v>
      </c>
      <c r="Y27" s="35" t="n">
        <v>23</v>
      </c>
      <c r="Z27" s="36" t="n">
        <f aca="false">Y27/65</f>
        <v>0.353846153846154</v>
      </c>
      <c r="AA27" s="37"/>
    </row>
    <row r="28" customFormat="false" ht="14.25" hidden="false" customHeight="false" outlineLevel="0" collapsed="false">
      <c r="A28" s="30" t="s">
        <v>206</v>
      </c>
      <c r="B28" s="21" t="s">
        <v>20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 t="n">
        <v>90</v>
      </c>
      <c r="N28" s="35" t="n">
        <v>79.52</v>
      </c>
      <c r="O28" s="35"/>
      <c r="P28" s="35"/>
      <c r="Q28" s="35" t="n">
        <v>8</v>
      </c>
      <c r="R28" s="35"/>
      <c r="S28" s="35"/>
      <c r="T28" s="35" t="n">
        <v>8</v>
      </c>
      <c r="U28" s="35" t="n">
        <v>60</v>
      </c>
      <c r="V28" s="35" t="n">
        <v>7</v>
      </c>
      <c r="W28" s="35" t="n">
        <v>67</v>
      </c>
      <c r="X28" s="35" t="n">
        <v>66.06</v>
      </c>
      <c r="Y28" s="35" t="n">
        <v>24</v>
      </c>
      <c r="Z28" s="36" t="n">
        <f aca="false">Y28/65</f>
        <v>0.369230769230769</v>
      </c>
      <c r="AA28" s="37"/>
    </row>
    <row r="29" customFormat="false" ht="14.25" hidden="false" customHeight="false" outlineLevel="0" collapsed="false">
      <c r="A29" s="30" t="s">
        <v>208</v>
      </c>
      <c r="B29" s="21" t="s">
        <v>209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 t="n">
        <v>90</v>
      </c>
      <c r="N29" s="35" t="n">
        <v>75.05</v>
      </c>
      <c r="O29" s="35"/>
      <c r="P29" s="35"/>
      <c r="Q29" s="35" t="n">
        <v>5</v>
      </c>
      <c r="R29" s="35" t="n">
        <v>5</v>
      </c>
      <c r="S29" s="35" t="n">
        <v>5</v>
      </c>
      <c r="T29" s="35" t="n">
        <v>15</v>
      </c>
      <c r="U29" s="35" t="n">
        <v>60</v>
      </c>
      <c r="V29" s="35" t="n">
        <v>13</v>
      </c>
      <c r="W29" s="35" t="n">
        <v>73</v>
      </c>
      <c r="X29" s="35" t="n">
        <v>65.82</v>
      </c>
      <c r="Y29" s="35" t="n">
        <v>25</v>
      </c>
      <c r="Z29" s="36" t="n">
        <f aca="false">Y29/65</f>
        <v>0.384615384615385</v>
      </c>
      <c r="AA29" s="37"/>
    </row>
    <row r="30" customFormat="false" ht="14.25" hidden="false" customHeight="false" outlineLevel="0" collapsed="false">
      <c r="A30" s="30" t="s">
        <v>210</v>
      </c>
      <c r="B30" s="21" t="s">
        <v>211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 t="n">
        <v>85</v>
      </c>
      <c r="N30" s="35" t="n">
        <v>79.57</v>
      </c>
      <c r="O30" s="35"/>
      <c r="P30" s="35"/>
      <c r="Q30" s="35"/>
      <c r="R30" s="35" t="n">
        <v>7</v>
      </c>
      <c r="S30" s="35" t="n">
        <v>3</v>
      </c>
      <c r="T30" s="35" t="n">
        <v>10</v>
      </c>
      <c r="U30" s="35" t="n">
        <v>60</v>
      </c>
      <c r="V30" s="35" t="n">
        <v>10</v>
      </c>
      <c r="W30" s="35" t="n">
        <v>70</v>
      </c>
      <c r="X30" s="35" t="n">
        <v>65.78</v>
      </c>
      <c r="Y30" s="35" t="n">
        <v>26</v>
      </c>
      <c r="Z30" s="36" t="n">
        <f aca="false">Y30/65</f>
        <v>0.4</v>
      </c>
      <c r="AA30" s="37"/>
    </row>
    <row r="31" customFormat="false" ht="14.25" hidden="false" customHeight="false" outlineLevel="0" collapsed="false">
      <c r="A31" s="30" t="s">
        <v>212</v>
      </c>
      <c r="B31" s="21" t="s">
        <v>213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 t="n">
        <v>90</v>
      </c>
      <c r="N31" s="35" t="n">
        <v>78.1</v>
      </c>
      <c r="O31" s="35"/>
      <c r="P31" s="35"/>
      <c r="Q31" s="35"/>
      <c r="R31" s="35"/>
      <c r="S31" s="35" t="n">
        <v>10</v>
      </c>
      <c r="T31" s="35" t="n">
        <v>10</v>
      </c>
      <c r="U31" s="35" t="n">
        <v>60</v>
      </c>
      <c r="V31" s="35" t="n">
        <v>7</v>
      </c>
      <c r="W31" s="35" t="n">
        <v>67</v>
      </c>
      <c r="X31" s="35" t="n">
        <v>65.75</v>
      </c>
      <c r="Y31" s="35" t="n">
        <v>27</v>
      </c>
      <c r="Z31" s="36" t="n">
        <f aca="false">Y31/65</f>
        <v>0.415384615384615</v>
      </c>
      <c r="AA31" s="37"/>
    </row>
    <row r="32" customFormat="false" ht="14.25" hidden="false" customHeight="false" outlineLevel="0" collapsed="false">
      <c r="A32" s="30" t="s">
        <v>214</v>
      </c>
      <c r="B32" s="21" t="s">
        <v>215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 t="n">
        <v>95</v>
      </c>
      <c r="N32" s="35" t="n">
        <v>76.36</v>
      </c>
      <c r="O32" s="35"/>
      <c r="P32" s="35"/>
      <c r="Q32" s="35"/>
      <c r="R32" s="35"/>
      <c r="S32" s="35"/>
      <c r="T32" s="35"/>
      <c r="U32" s="35" t="n">
        <v>60</v>
      </c>
      <c r="V32" s="35" t="n">
        <v>4</v>
      </c>
      <c r="W32" s="35" t="n">
        <v>64</v>
      </c>
      <c r="X32" s="35" t="n">
        <v>65.58</v>
      </c>
      <c r="Y32" s="35" t="n">
        <v>28</v>
      </c>
      <c r="Z32" s="36" t="n">
        <f aca="false">Y32/65</f>
        <v>0.430769230769231</v>
      </c>
      <c r="AA32" s="37"/>
    </row>
    <row r="33" customFormat="false" ht="14.25" hidden="false" customHeight="false" outlineLevel="0" collapsed="false">
      <c r="A33" s="30" t="s">
        <v>216</v>
      </c>
      <c r="B33" s="21" t="s">
        <v>21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 t="n">
        <v>95</v>
      </c>
      <c r="N33" s="35" t="n">
        <v>77.1</v>
      </c>
      <c r="O33" s="35"/>
      <c r="P33" s="35"/>
      <c r="Q33" s="35" t="n">
        <v>2</v>
      </c>
      <c r="R33" s="35" t="n">
        <v>2</v>
      </c>
      <c r="S33" s="35"/>
      <c r="T33" s="35" t="n">
        <v>4</v>
      </c>
      <c r="U33" s="35" t="n">
        <v>60</v>
      </c>
      <c r="V33" s="35" t="n">
        <v>12</v>
      </c>
      <c r="W33" s="35" t="n">
        <v>72</v>
      </c>
      <c r="X33" s="35" t="n">
        <v>65.55</v>
      </c>
      <c r="Y33" s="35" t="n">
        <v>29</v>
      </c>
      <c r="Z33" s="36" t="n">
        <f aca="false">Y33/65</f>
        <v>0.446153846153846</v>
      </c>
      <c r="AA33" s="37"/>
    </row>
    <row r="34" customFormat="false" ht="14.25" hidden="false" customHeight="false" outlineLevel="0" collapsed="false">
      <c r="A34" s="30" t="s">
        <v>218</v>
      </c>
      <c r="B34" s="21" t="s">
        <v>219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 t="n">
        <v>95</v>
      </c>
      <c r="N34" s="35" t="n">
        <v>80.1</v>
      </c>
      <c r="O34" s="35"/>
      <c r="P34" s="35" t="n">
        <v>0.5</v>
      </c>
      <c r="Q34" s="35"/>
      <c r="R34" s="35"/>
      <c r="S34" s="35"/>
      <c r="T34" s="35" t="n">
        <v>0.5</v>
      </c>
      <c r="U34" s="35" t="n">
        <v>60</v>
      </c>
      <c r="V34" s="35"/>
      <c r="W34" s="35" t="n">
        <v>60</v>
      </c>
      <c r="X34" s="35" t="n">
        <v>65.15</v>
      </c>
      <c r="Y34" s="35" t="n">
        <v>30</v>
      </c>
      <c r="Z34" s="36" t="n">
        <f aca="false">Y34/65</f>
        <v>0.461538461538462</v>
      </c>
      <c r="AA34" s="37"/>
    </row>
    <row r="35" customFormat="false" ht="14.25" hidden="false" customHeight="false" outlineLevel="0" collapsed="false">
      <c r="A35" s="30" t="s">
        <v>220</v>
      </c>
      <c r="B35" s="21" t="s">
        <v>221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 t="n">
        <v>90</v>
      </c>
      <c r="N35" s="35" t="n">
        <v>77.52</v>
      </c>
      <c r="O35" s="35"/>
      <c r="P35" s="35"/>
      <c r="Q35" s="35"/>
      <c r="R35" s="35" t="n">
        <v>5</v>
      </c>
      <c r="S35" s="35" t="n">
        <v>5</v>
      </c>
      <c r="T35" s="35" t="n">
        <v>10</v>
      </c>
      <c r="U35" s="35" t="n">
        <v>60</v>
      </c>
      <c r="V35" s="35"/>
      <c r="W35" s="35" t="n">
        <v>60</v>
      </c>
      <c r="X35" s="35" t="n">
        <v>64.76</v>
      </c>
      <c r="Y35" s="35" t="n">
        <v>31</v>
      </c>
      <c r="Z35" s="36" t="n">
        <f aca="false">Y35/65</f>
        <v>0.476923076923077</v>
      </c>
      <c r="AA35" s="37"/>
    </row>
    <row r="36" customFormat="false" ht="14.25" hidden="false" customHeight="false" outlineLevel="0" collapsed="false">
      <c r="A36" s="30" t="s">
        <v>222</v>
      </c>
      <c r="B36" s="21" t="s">
        <v>223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 t="n">
        <v>90</v>
      </c>
      <c r="N36" s="35" t="n">
        <v>80.89</v>
      </c>
      <c r="O36" s="35"/>
      <c r="P36" s="35"/>
      <c r="Q36" s="35"/>
      <c r="R36" s="35"/>
      <c r="S36" s="35"/>
      <c r="T36" s="35"/>
      <c r="U36" s="35" t="n">
        <v>60</v>
      </c>
      <c r="V36" s="35"/>
      <c r="W36" s="35" t="n">
        <v>60</v>
      </c>
      <c r="X36" s="35" t="n">
        <v>64.44</v>
      </c>
      <c r="Y36" s="35" t="n">
        <v>32</v>
      </c>
      <c r="Z36" s="36" t="n">
        <f aca="false">Y36/65</f>
        <v>0.492307692307692</v>
      </c>
      <c r="AA36" s="37"/>
    </row>
    <row r="37" customFormat="false" ht="14.25" hidden="false" customHeight="false" outlineLevel="0" collapsed="false">
      <c r="A37" s="30" t="s">
        <v>224</v>
      </c>
      <c r="B37" s="21" t="s">
        <v>225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 t="n">
        <v>90</v>
      </c>
      <c r="N37" s="35" t="n">
        <v>77.89</v>
      </c>
      <c r="O37" s="35"/>
      <c r="P37" s="35"/>
      <c r="Q37" s="35"/>
      <c r="R37" s="35"/>
      <c r="S37" s="35" t="n">
        <v>4</v>
      </c>
      <c r="T37" s="35" t="n">
        <v>4</v>
      </c>
      <c r="U37" s="35" t="n">
        <v>60</v>
      </c>
      <c r="V37" s="35" t="n">
        <v>7</v>
      </c>
      <c r="W37" s="35" t="n">
        <v>67</v>
      </c>
      <c r="X37" s="35" t="n">
        <v>64.44</v>
      </c>
      <c r="Y37" s="35" t="n">
        <v>33</v>
      </c>
      <c r="Z37" s="36" t="n">
        <f aca="false">Y37/65</f>
        <v>0.507692307692308</v>
      </c>
      <c r="AA37" s="37"/>
    </row>
    <row r="38" customFormat="false" ht="14.25" hidden="false" customHeight="false" outlineLevel="0" collapsed="false">
      <c r="A38" s="30" t="s">
        <v>226</v>
      </c>
      <c r="B38" s="21" t="s">
        <v>227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 t="n">
        <v>95</v>
      </c>
      <c r="N38" s="35" t="n">
        <v>78.47</v>
      </c>
      <c r="O38" s="35"/>
      <c r="P38" s="35" t="n">
        <v>0.5</v>
      </c>
      <c r="Q38" s="35"/>
      <c r="R38" s="35"/>
      <c r="S38" s="35"/>
      <c r="T38" s="35" t="n">
        <v>0.5</v>
      </c>
      <c r="U38" s="35" t="n">
        <v>60</v>
      </c>
      <c r="V38" s="35"/>
      <c r="W38" s="35" t="n">
        <v>60</v>
      </c>
      <c r="X38" s="35" t="n">
        <v>64.33</v>
      </c>
      <c r="Y38" s="35" t="n">
        <v>34</v>
      </c>
      <c r="Z38" s="36" t="n">
        <f aca="false">Y38/65</f>
        <v>0.523076923076923</v>
      </c>
      <c r="AA38" s="37"/>
    </row>
    <row r="39" customFormat="false" ht="14.25" hidden="false" customHeight="false" outlineLevel="0" collapsed="false">
      <c r="A39" s="30" t="s">
        <v>228</v>
      </c>
      <c r="B39" s="21" t="s">
        <v>22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 t="n">
        <v>98</v>
      </c>
      <c r="N39" s="35" t="n">
        <v>75.89</v>
      </c>
      <c r="O39" s="35"/>
      <c r="P39" s="35"/>
      <c r="Q39" s="35"/>
      <c r="R39" s="35"/>
      <c r="S39" s="35"/>
      <c r="T39" s="35"/>
      <c r="U39" s="35" t="n">
        <v>60</v>
      </c>
      <c r="V39" s="35"/>
      <c r="W39" s="35" t="n">
        <v>60</v>
      </c>
      <c r="X39" s="35" t="n">
        <v>64.14</v>
      </c>
      <c r="Y39" s="35" t="n">
        <v>35</v>
      </c>
      <c r="Z39" s="36" t="n">
        <f aca="false">Y39/65</f>
        <v>0.538461538461538</v>
      </c>
      <c r="AA39" s="37"/>
    </row>
    <row r="40" customFormat="false" ht="14.25" hidden="false" customHeight="false" outlineLevel="0" collapsed="false">
      <c r="A40" s="30" t="s">
        <v>230</v>
      </c>
      <c r="B40" s="21" t="s">
        <v>231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 t="n">
        <v>85</v>
      </c>
      <c r="N40" s="35" t="n">
        <v>75.31</v>
      </c>
      <c r="O40" s="35"/>
      <c r="P40" s="35"/>
      <c r="Q40" s="35"/>
      <c r="R40" s="35" t="n">
        <v>5</v>
      </c>
      <c r="S40" s="35" t="n">
        <v>5</v>
      </c>
      <c r="T40" s="35" t="n">
        <v>10</v>
      </c>
      <c r="U40" s="35" t="n">
        <v>60</v>
      </c>
      <c r="V40" s="35"/>
      <c r="W40" s="35" t="n">
        <v>60</v>
      </c>
      <c r="X40" s="35" t="n">
        <v>63.65</v>
      </c>
      <c r="Y40" s="35" t="n">
        <v>36</v>
      </c>
      <c r="Z40" s="36" t="n">
        <f aca="false">Y40/65</f>
        <v>0.553846153846154</v>
      </c>
      <c r="AA40" s="37"/>
    </row>
    <row r="41" customFormat="false" ht="14.25" hidden="false" customHeight="false" outlineLevel="0" collapsed="false">
      <c r="A41" s="30" t="s">
        <v>232</v>
      </c>
      <c r="B41" s="21" t="s">
        <v>233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 t="n">
        <v>90</v>
      </c>
      <c r="N41" s="35" t="n">
        <v>72.89</v>
      </c>
      <c r="O41" s="35"/>
      <c r="P41" s="35" t="n">
        <v>5</v>
      </c>
      <c r="Q41" s="35"/>
      <c r="R41" s="35"/>
      <c r="S41" s="35" t="n">
        <v>0.8</v>
      </c>
      <c r="T41" s="35" t="n">
        <v>5.8</v>
      </c>
      <c r="U41" s="35" t="n">
        <v>60</v>
      </c>
      <c r="V41" s="35" t="n">
        <v>15</v>
      </c>
      <c r="W41" s="35" t="n">
        <v>75</v>
      </c>
      <c r="X41" s="35" t="n">
        <v>63.1</v>
      </c>
      <c r="Y41" s="35" t="n">
        <v>37</v>
      </c>
      <c r="Z41" s="36" t="n">
        <f aca="false">Y41/65</f>
        <v>0.569230769230769</v>
      </c>
      <c r="AA41" s="37"/>
    </row>
    <row r="42" customFormat="false" ht="14.25" hidden="false" customHeight="false" outlineLevel="0" collapsed="false">
      <c r="A42" s="30" t="s">
        <v>234</v>
      </c>
      <c r="B42" s="21" t="s">
        <v>235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 t="n">
        <v>95</v>
      </c>
      <c r="N42" s="35" t="n">
        <v>71.42</v>
      </c>
      <c r="O42" s="35"/>
      <c r="P42" s="35"/>
      <c r="Q42" s="35" t="n">
        <v>6</v>
      </c>
      <c r="R42" s="35"/>
      <c r="S42" s="35"/>
      <c r="T42" s="35" t="n">
        <v>6</v>
      </c>
      <c r="U42" s="35" t="n">
        <v>60</v>
      </c>
      <c r="V42" s="35" t="n">
        <v>9</v>
      </c>
      <c r="W42" s="35" t="n">
        <v>69</v>
      </c>
      <c r="X42" s="35" t="n">
        <v>62.81</v>
      </c>
      <c r="Y42" s="35" t="n">
        <v>38</v>
      </c>
      <c r="Z42" s="36" t="n">
        <f aca="false">Y42/65</f>
        <v>0.584615384615385</v>
      </c>
      <c r="AA42" s="37"/>
    </row>
    <row r="43" customFormat="false" ht="14.25" hidden="false" customHeight="false" outlineLevel="0" collapsed="false">
      <c r="A43" s="30" t="s">
        <v>236</v>
      </c>
      <c r="B43" s="21" t="s">
        <v>23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 t="n">
        <v>95</v>
      </c>
      <c r="N43" s="35" t="n">
        <v>72</v>
      </c>
      <c r="O43" s="35"/>
      <c r="P43" s="35"/>
      <c r="Q43" s="35"/>
      <c r="R43" s="35"/>
      <c r="S43" s="35" t="n">
        <v>5</v>
      </c>
      <c r="T43" s="35" t="n">
        <v>5</v>
      </c>
      <c r="U43" s="35" t="n">
        <v>60</v>
      </c>
      <c r="V43" s="35" t="n">
        <v>7</v>
      </c>
      <c r="W43" s="35" t="n">
        <v>67</v>
      </c>
      <c r="X43" s="35" t="n">
        <v>62.7</v>
      </c>
      <c r="Y43" s="35" t="n">
        <v>39</v>
      </c>
      <c r="Z43" s="36" t="n">
        <f aca="false">Y43/65</f>
        <v>0.6</v>
      </c>
      <c r="AA43" s="37"/>
    </row>
    <row r="44" customFormat="false" ht="14.25" hidden="false" customHeight="false" outlineLevel="0" collapsed="false">
      <c r="A44" s="30" t="s">
        <v>238</v>
      </c>
      <c r="B44" s="21" t="s">
        <v>239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 t="n">
        <v>95</v>
      </c>
      <c r="N44" s="35" t="n">
        <v>74.1</v>
      </c>
      <c r="O44" s="35"/>
      <c r="P44" s="35"/>
      <c r="Q44" s="35"/>
      <c r="R44" s="35"/>
      <c r="S44" s="35"/>
      <c r="T44" s="35"/>
      <c r="U44" s="35" t="n">
        <v>64</v>
      </c>
      <c r="V44" s="35" t="n">
        <v>4</v>
      </c>
      <c r="W44" s="35" t="n">
        <v>64</v>
      </c>
      <c r="X44" s="35" t="n">
        <v>62.45</v>
      </c>
      <c r="Y44" s="35" t="n">
        <v>40</v>
      </c>
      <c r="Z44" s="36" t="n">
        <f aca="false">Y44/65</f>
        <v>0.615384615384615</v>
      </c>
      <c r="AA44" s="37"/>
    </row>
    <row r="45" customFormat="false" ht="14.25" hidden="false" customHeight="false" outlineLevel="0" collapsed="false">
      <c r="A45" s="30" t="s">
        <v>240</v>
      </c>
      <c r="B45" s="21" t="s">
        <v>241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 t="n">
        <v>90</v>
      </c>
      <c r="N45" s="35" t="n">
        <v>73.78</v>
      </c>
      <c r="O45" s="35"/>
      <c r="P45" s="35" t="n">
        <v>2</v>
      </c>
      <c r="Q45" s="35" t="n">
        <v>10</v>
      </c>
      <c r="R45" s="35" t="n">
        <v>4</v>
      </c>
      <c r="S45" s="35"/>
      <c r="T45" s="35" t="n">
        <v>26</v>
      </c>
      <c r="U45" s="35" t="n">
        <v>60</v>
      </c>
      <c r="V45" s="35" t="n">
        <v>10</v>
      </c>
      <c r="W45" s="35" t="n">
        <v>70</v>
      </c>
      <c r="X45" s="35" t="n">
        <v>61.89</v>
      </c>
      <c r="Y45" s="35" t="n">
        <v>41</v>
      </c>
      <c r="Z45" s="36" t="n">
        <f aca="false">Y45/65</f>
        <v>0.630769230769231</v>
      </c>
      <c r="AA45" s="37"/>
    </row>
    <row r="46" customFormat="false" ht="14.25" hidden="false" customHeight="false" outlineLevel="0" collapsed="false">
      <c r="A46" s="30" t="s">
        <v>242</v>
      </c>
      <c r="B46" s="21" t="s">
        <v>243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 t="n">
        <v>85</v>
      </c>
      <c r="N46" s="35" t="n">
        <v>76.36</v>
      </c>
      <c r="O46" s="35"/>
      <c r="P46" s="35"/>
      <c r="Q46" s="35"/>
      <c r="R46" s="35"/>
      <c r="S46" s="35"/>
      <c r="T46" s="35"/>
      <c r="U46" s="35" t="n">
        <v>60</v>
      </c>
      <c r="V46" s="35" t="n">
        <v>7</v>
      </c>
      <c r="W46" s="35" t="n">
        <v>67</v>
      </c>
      <c r="X46" s="35" t="n">
        <v>61.88</v>
      </c>
      <c r="Y46" s="35" t="n">
        <v>42</v>
      </c>
      <c r="Z46" s="36" t="n">
        <f aca="false">Y46/65</f>
        <v>0.646153846153846</v>
      </c>
      <c r="AA46" s="37"/>
    </row>
    <row r="47" customFormat="false" ht="14.25" hidden="false" customHeight="false" outlineLevel="0" collapsed="false">
      <c r="A47" s="30" t="s">
        <v>244</v>
      </c>
      <c r="B47" s="21" t="s">
        <v>245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 t="n">
        <v>85</v>
      </c>
      <c r="N47" s="35" t="n">
        <v>72.63</v>
      </c>
      <c r="O47" s="35"/>
      <c r="P47" s="35"/>
      <c r="Q47" s="35"/>
      <c r="R47" s="35" t="n">
        <v>2</v>
      </c>
      <c r="S47" s="35"/>
      <c r="T47" s="35" t="n">
        <v>2</v>
      </c>
      <c r="U47" s="35" t="n">
        <v>60</v>
      </c>
      <c r="V47" s="35" t="n">
        <v>20</v>
      </c>
      <c r="W47" s="35" t="n">
        <v>80</v>
      </c>
      <c r="X47" s="35" t="n">
        <v>61.71</v>
      </c>
      <c r="Y47" s="35" t="n">
        <v>43</v>
      </c>
      <c r="Z47" s="36" t="n">
        <f aca="false">Y47/65</f>
        <v>0.661538461538462</v>
      </c>
      <c r="AA47" s="37"/>
    </row>
    <row r="48" customFormat="false" ht="14.25" hidden="false" customHeight="false" outlineLevel="0" collapsed="false">
      <c r="A48" s="30" t="s">
        <v>246</v>
      </c>
      <c r="B48" s="21" t="s">
        <v>247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 t="n">
        <v>90</v>
      </c>
      <c r="N48" s="35" t="n">
        <v>73.31</v>
      </c>
      <c r="O48" s="35"/>
      <c r="P48" s="35"/>
      <c r="Q48" s="35"/>
      <c r="R48" s="35"/>
      <c r="S48" s="35"/>
      <c r="T48" s="35"/>
      <c r="U48" s="35" t="n">
        <v>60</v>
      </c>
      <c r="V48" s="35" t="n">
        <v>7</v>
      </c>
      <c r="W48" s="35" t="n">
        <v>67</v>
      </c>
      <c r="X48" s="35" t="n">
        <v>61.35</v>
      </c>
      <c r="Y48" s="35" t="n">
        <v>44</v>
      </c>
      <c r="Z48" s="36" t="n">
        <f aca="false">Y48/65</f>
        <v>0.676923076923077</v>
      </c>
      <c r="AA48" s="37"/>
    </row>
    <row r="49" customFormat="false" ht="14.25" hidden="false" customHeight="false" outlineLevel="0" collapsed="false">
      <c r="A49" s="30" t="s">
        <v>248</v>
      </c>
      <c r="B49" s="21" t="s">
        <v>24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 t="n">
        <v>95</v>
      </c>
      <c r="N49" s="35" t="n">
        <v>72.31</v>
      </c>
      <c r="O49" s="35"/>
      <c r="P49" s="35"/>
      <c r="Q49" s="35"/>
      <c r="R49" s="35"/>
      <c r="S49" s="35"/>
      <c r="T49" s="35"/>
      <c r="U49" s="35" t="n">
        <v>60</v>
      </c>
      <c r="V49" s="35"/>
      <c r="W49" s="35" t="n">
        <v>60</v>
      </c>
      <c r="X49" s="35" t="n">
        <v>61.15</v>
      </c>
      <c r="Y49" s="35" t="n">
        <v>45</v>
      </c>
      <c r="Z49" s="36" t="n">
        <f aca="false">Y49/65</f>
        <v>0.692307692307692</v>
      </c>
      <c r="AA49" s="37"/>
    </row>
    <row r="50" customFormat="false" ht="14.25" hidden="false" customHeight="false" outlineLevel="0" collapsed="false">
      <c r="A50" s="30" t="s">
        <v>250</v>
      </c>
      <c r="B50" s="21" t="s">
        <v>25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 t="n">
        <v>90</v>
      </c>
      <c r="N50" s="35" t="n">
        <v>64.1</v>
      </c>
      <c r="O50" s="35"/>
      <c r="P50" s="35"/>
      <c r="Q50" s="35" t="n">
        <v>4</v>
      </c>
      <c r="R50" s="35"/>
      <c r="S50" s="35" t="n">
        <v>20</v>
      </c>
      <c r="T50" s="35" t="n">
        <v>24</v>
      </c>
      <c r="U50" s="35" t="n">
        <v>60</v>
      </c>
      <c r="V50" s="35"/>
      <c r="W50" s="35" t="n">
        <v>60</v>
      </c>
      <c r="X50" s="35" t="n">
        <v>60.85</v>
      </c>
      <c r="Y50" s="35" t="n">
        <v>46</v>
      </c>
      <c r="Z50" s="36" t="n">
        <f aca="false">Y50/65</f>
        <v>0.707692307692308</v>
      </c>
      <c r="AA50" s="37"/>
    </row>
    <row r="51" customFormat="false" ht="14.25" hidden="false" customHeight="false" outlineLevel="0" collapsed="false">
      <c r="A51" s="30" t="s">
        <v>252</v>
      </c>
      <c r="B51" s="21" t="s">
        <v>253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 t="n">
        <v>90</v>
      </c>
      <c r="N51" s="35" t="n">
        <v>72.68</v>
      </c>
      <c r="O51" s="35"/>
      <c r="P51" s="35"/>
      <c r="Q51" s="35"/>
      <c r="R51" s="35"/>
      <c r="S51" s="35"/>
      <c r="T51" s="35"/>
      <c r="U51" s="35" t="n">
        <v>60</v>
      </c>
      <c r="V51" s="35" t="n">
        <v>10</v>
      </c>
      <c r="W51" s="35" t="n">
        <v>70</v>
      </c>
      <c r="X51" s="35" t="n">
        <v>60.84</v>
      </c>
      <c r="Y51" s="35" t="n">
        <v>47</v>
      </c>
      <c r="Z51" s="36" t="n">
        <f aca="false">Y51/65</f>
        <v>0.723076923076923</v>
      </c>
      <c r="AA51" s="37"/>
    </row>
    <row r="52" customFormat="false" ht="14.25" hidden="false" customHeight="false" outlineLevel="0" collapsed="false">
      <c r="A52" s="30" t="s">
        <v>254</v>
      </c>
      <c r="B52" s="21" t="s">
        <v>255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 t="n">
        <v>80</v>
      </c>
      <c r="N52" s="35" t="n">
        <v>73.84</v>
      </c>
      <c r="O52" s="35"/>
      <c r="P52" s="35"/>
      <c r="Q52" s="35"/>
      <c r="R52" s="35"/>
      <c r="S52" s="35" t="n">
        <v>5</v>
      </c>
      <c r="T52" s="35" t="n">
        <v>5</v>
      </c>
      <c r="U52" s="35" t="n">
        <v>60</v>
      </c>
      <c r="V52" s="35" t="n">
        <v>7</v>
      </c>
      <c r="W52" s="35" t="n">
        <v>67</v>
      </c>
      <c r="X52" s="35" t="n">
        <v>60.62</v>
      </c>
      <c r="Y52" s="35" t="n">
        <v>48</v>
      </c>
      <c r="Z52" s="36" t="n">
        <f aca="false">Y52/65</f>
        <v>0.738461538461539</v>
      </c>
      <c r="AA52" s="37"/>
    </row>
    <row r="53" customFormat="false" ht="14.25" hidden="false" customHeight="false" outlineLevel="0" collapsed="false">
      <c r="A53" s="30" t="s">
        <v>256</v>
      </c>
      <c r="B53" s="21" t="s">
        <v>25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 t="n">
        <v>88</v>
      </c>
      <c r="N53" s="35" t="n">
        <v>71.57</v>
      </c>
      <c r="O53" s="35"/>
      <c r="P53" s="35"/>
      <c r="Q53" s="35"/>
      <c r="R53" s="35"/>
      <c r="S53" s="35"/>
      <c r="T53" s="35"/>
      <c r="U53" s="35" t="n">
        <v>60</v>
      </c>
      <c r="V53" s="35"/>
      <c r="W53" s="35" t="n">
        <v>60</v>
      </c>
      <c r="X53" s="35" t="n">
        <v>59.78</v>
      </c>
      <c r="Y53" s="35" t="n">
        <v>49</v>
      </c>
      <c r="Z53" s="36" t="n">
        <f aca="false">Y53/65</f>
        <v>0.753846153846154</v>
      </c>
      <c r="AA53" s="37"/>
    </row>
    <row r="54" customFormat="false" ht="14.25" hidden="false" customHeight="false" outlineLevel="0" collapsed="false">
      <c r="A54" s="30" t="s">
        <v>258</v>
      </c>
      <c r="B54" s="21" t="s">
        <v>259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 t="n">
        <v>90</v>
      </c>
      <c r="N54" s="35" t="n">
        <v>71.05</v>
      </c>
      <c r="O54" s="35"/>
      <c r="P54" s="35"/>
      <c r="Q54" s="35"/>
      <c r="R54" s="35"/>
      <c r="S54" s="35"/>
      <c r="T54" s="35"/>
      <c r="U54" s="35" t="n">
        <v>60</v>
      </c>
      <c r="V54" s="35"/>
      <c r="W54" s="35" t="n">
        <v>60</v>
      </c>
      <c r="X54" s="35" t="n">
        <v>59.52</v>
      </c>
      <c r="Y54" s="35" t="n">
        <v>50</v>
      </c>
      <c r="Z54" s="36" t="n">
        <f aca="false">Y54/65</f>
        <v>0.769230769230769</v>
      </c>
      <c r="AA54" s="37"/>
    </row>
    <row r="55" customFormat="false" ht="14.25" hidden="false" customHeight="false" outlineLevel="0" collapsed="false">
      <c r="A55" s="30" t="s">
        <v>260</v>
      </c>
      <c r="B55" s="21" t="s">
        <v>261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 t="n">
        <v>85</v>
      </c>
      <c r="N55" s="35" t="n">
        <v>72.89</v>
      </c>
      <c r="O55" s="35"/>
      <c r="P55" s="35"/>
      <c r="Q55" s="35"/>
      <c r="R55" s="35"/>
      <c r="S55" s="35"/>
      <c r="T55" s="35"/>
      <c r="U55" s="35" t="n">
        <v>58</v>
      </c>
      <c r="V55" s="35"/>
      <c r="W55" s="35" t="n">
        <v>58</v>
      </c>
      <c r="X55" s="35" t="n">
        <v>59.24</v>
      </c>
      <c r="Y55" s="35" t="n">
        <v>51</v>
      </c>
      <c r="Z55" s="36" t="n">
        <f aca="false">Y55/65</f>
        <v>0.784615384615385</v>
      </c>
      <c r="AA55" s="37"/>
    </row>
    <row r="56" customFormat="false" ht="14.25" hidden="false" customHeight="false" outlineLevel="0" collapsed="false">
      <c r="A56" s="30" t="s">
        <v>262</v>
      </c>
      <c r="B56" s="21" t="s">
        <v>263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 t="n">
        <v>85</v>
      </c>
      <c r="N56" s="35" t="n">
        <v>71.15</v>
      </c>
      <c r="O56" s="35"/>
      <c r="P56" s="35"/>
      <c r="Q56" s="35"/>
      <c r="R56" s="35"/>
      <c r="S56" s="35"/>
      <c r="T56" s="35"/>
      <c r="U56" s="35" t="n">
        <v>60</v>
      </c>
      <c r="V56" s="35" t="n">
        <v>4</v>
      </c>
      <c r="W56" s="35" t="n">
        <v>64</v>
      </c>
      <c r="X56" s="35" t="n">
        <v>59.07</v>
      </c>
      <c r="Y56" s="35" t="n">
        <v>52</v>
      </c>
      <c r="Z56" s="36" t="n">
        <f aca="false">Y56/65</f>
        <v>0.8</v>
      </c>
      <c r="AA56" s="37"/>
    </row>
    <row r="57" customFormat="false" ht="14.25" hidden="false" customHeight="false" outlineLevel="0" collapsed="false">
      <c r="A57" s="30" t="s">
        <v>264</v>
      </c>
      <c r="B57" s="21" t="s">
        <v>265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 t="n">
        <v>95</v>
      </c>
      <c r="N57" s="35" t="n">
        <v>68.05</v>
      </c>
      <c r="O57" s="35"/>
      <c r="P57" s="35"/>
      <c r="Q57" s="35"/>
      <c r="R57" s="35"/>
      <c r="S57" s="35"/>
      <c r="T57" s="35"/>
      <c r="U57" s="35" t="n">
        <v>60</v>
      </c>
      <c r="V57" s="35"/>
      <c r="W57" s="35" t="n">
        <v>60</v>
      </c>
      <c r="X57" s="35" t="n">
        <v>59.02</v>
      </c>
      <c r="Y57" s="35" t="n">
        <v>53</v>
      </c>
      <c r="Z57" s="36" t="n">
        <f aca="false">Y57/65</f>
        <v>0.815384615384615</v>
      </c>
      <c r="AA57" s="37"/>
    </row>
    <row r="58" customFormat="false" ht="14.25" hidden="false" customHeight="false" outlineLevel="0" collapsed="false">
      <c r="A58" s="30" t="s">
        <v>266</v>
      </c>
      <c r="B58" s="21" t="s">
        <v>267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 t="n">
        <v>88</v>
      </c>
      <c r="N58" s="35" t="n">
        <v>66.21</v>
      </c>
      <c r="O58" s="35"/>
      <c r="P58" s="35"/>
      <c r="Q58" s="35" t="n">
        <v>2</v>
      </c>
      <c r="R58" s="35" t="n">
        <v>2</v>
      </c>
      <c r="S58" s="35"/>
      <c r="T58" s="35" t="n">
        <v>4</v>
      </c>
      <c r="U58" s="35" t="n">
        <v>60</v>
      </c>
      <c r="V58" s="35" t="n">
        <v>10</v>
      </c>
      <c r="W58" s="35" t="n">
        <v>70</v>
      </c>
      <c r="X58" s="35" t="n">
        <v>58.5</v>
      </c>
      <c r="Y58" s="35" t="n">
        <v>54</v>
      </c>
      <c r="Z58" s="36" t="n">
        <f aca="false">Y58/65</f>
        <v>0.830769230769231</v>
      </c>
      <c r="AA58" s="37"/>
    </row>
    <row r="59" customFormat="false" ht="14.25" hidden="false" customHeight="false" outlineLevel="0" collapsed="false">
      <c r="A59" s="30" t="s">
        <v>268</v>
      </c>
      <c r="B59" s="21" t="s">
        <v>269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 t="n">
        <v>80</v>
      </c>
      <c r="N59" s="35" t="n">
        <v>66.94</v>
      </c>
      <c r="O59" s="35"/>
      <c r="P59" s="35"/>
      <c r="Q59" s="35" t="n">
        <v>7</v>
      </c>
      <c r="R59" s="35"/>
      <c r="S59" s="35"/>
      <c r="T59" s="35" t="n">
        <v>7</v>
      </c>
      <c r="U59" s="35" t="n">
        <v>60</v>
      </c>
      <c r="V59" s="35" t="n">
        <v>13</v>
      </c>
      <c r="W59" s="35" t="n">
        <v>73</v>
      </c>
      <c r="X59" s="35" t="n">
        <v>58.17</v>
      </c>
      <c r="Y59" s="35" t="n">
        <v>55</v>
      </c>
      <c r="Z59" s="36" t="n">
        <f aca="false">Y59/65</f>
        <v>0.846153846153846</v>
      </c>
      <c r="AA59" s="37"/>
    </row>
    <row r="60" customFormat="false" ht="14.25" hidden="false" customHeight="false" outlineLevel="0" collapsed="false">
      <c r="A60" s="30" t="s">
        <v>270</v>
      </c>
      <c r="B60" s="21" t="s">
        <v>271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 t="n">
        <v>90</v>
      </c>
      <c r="N60" s="35" t="n">
        <v>66.78</v>
      </c>
      <c r="O60" s="35"/>
      <c r="P60" s="35"/>
      <c r="Q60" s="35"/>
      <c r="R60" s="35"/>
      <c r="S60" s="35"/>
      <c r="T60" s="35"/>
      <c r="U60" s="35" t="n">
        <v>60</v>
      </c>
      <c r="V60" s="35"/>
      <c r="W60" s="35" t="n">
        <v>60</v>
      </c>
      <c r="X60" s="35" t="n">
        <v>57.39</v>
      </c>
      <c r="Y60" s="35" t="n">
        <v>56</v>
      </c>
      <c r="Z60" s="36" t="n">
        <f aca="false">Y60/65</f>
        <v>0.861538461538462</v>
      </c>
      <c r="AA60" s="37"/>
    </row>
    <row r="61" customFormat="false" ht="14.25" hidden="false" customHeight="false" outlineLevel="0" collapsed="false">
      <c r="A61" s="30" t="s">
        <v>272</v>
      </c>
      <c r="B61" s="21" t="s">
        <v>273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 t="n">
        <v>85</v>
      </c>
      <c r="N61" s="35" t="n">
        <v>59.21</v>
      </c>
      <c r="O61" s="35"/>
      <c r="P61" s="35"/>
      <c r="Q61" s="35" t="n">
        <v>2</v>
      </c>
      <c r="R61" s="35" t="n">
        <v>2</v>
      </c>
      <c r="S61" s="35" t="n">
        <v>5</v>
      </c>
      <c r="T61" s="35" t="n">
        <v>9</v>
      </c>
      <c r="U61" s="35" t="n">
        <v>60</v>
      </c>
      <c r="V61" s="35" t="n">
        <v>10</v>
      </c>
      <c r="W61" s="35" t="n">
        <v>70</v>
      </c>
      <c r="X61" s="35" t="n">
        <v>55.4</v>
      </c>
      <c r="Y61" s="35" t="n">
        <v>57</v>
      </c>
      <c r="Z61" s="36" t="n">
        <f aca="false">Y61/65</f>
        <v>0.876923076923077</v>
      </c>
      <c r="AA61" s="37"/>
    </row>
    <row r="62" customFormat="false" ht="14.25" hidden="false" customHeight="false" outlineLevel="0" collapsed="false">
      <c r="A62" s="30" t="s">
        <v>274</v>
      </c>
      <c r="B62" s="21" t="s">
        <v>275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 t="n">
        <v>80</v>
      </c>
      <c r="N62" s="35" t="n">
        <v>61.42</v>
      </c>
      <c r="O62" s="35"/>
      <c r="P62" s="35"/>
      <c r="Q62" s="35"/>
      <c r="R62" s="35"/>
      <c r="S62" s="35"/>
      <c r="T62" s="35"/>
      <c r="U62" s="35" t="n">
        <v>58</v>
      </c>
      <c r="V62" s="35"/>
      <c r="W62" s="35" t="n">
        <v>58</v>
      </c>
      <c r="X62" s="35" t="n">
        <v>52.51</v>
      </c>
      <c r="Y62" s="35" t="n">
        <v>58</v>
      </c>
      <c r="Z62" s="36" t="n">
        <f aca="false">Y62/65</f>
        <v>0.892307692307692</v>
      </c>
      <c r="AA62" s="37"/>
    </row>
    <row r="63" customFormat="false" ht="14.25" hidden="false" customHeight="false" outlineLevel="0" collapsed="false">
      <c r="A63" s="30" t="s">
        <v>276</v>
      </c>
      <c r="B63" s="21" t="s">
        <v>277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 t="n">
        <v>90</v>
      </c>
      <c r="N63" s="35" t="n">
        <v>59.05</v>
      </c>
      <c r="O63" s="35"/>
      <c r="P63" s="35"/>
      <c r="Q63" s="35" t="n">
        <v>4</v>
      </c>
      <c r="R63" s="35"/>
      <c r="S63" s="35"/>
      <c r="T63" s="35" t="n">
        <v>4</v>
      </c>
      <c r="U63" s="35" t="n">
        <v>60</v>
      </c>
      <c r="V63" s="35"/>
      <c r="W63" s="35" t="n">
        <v>60</v>
      </c>
      <c r="X63" s="35" t="n">
        <v>52.32</v>
      </c>
      <c r="Y63" s="35" t="n">
        <v>59</v>
      </c>
      <c r="Z63" s="36" t="n">
        <f aca="false">Y63/65</f>
        <v>0.907692307692308</v>
      </c>
      <c r="AA63" s="37"/>
    </row>
    <row r="64" customFormat="false" ht="14.25" hidden="false" customHeight="false" outlineLevel="0" collapsed="false">
      <c r="A64" s="30" t="s">
        <v>278</v>
      </c>
      <c r="B64" s="21" t="s">
        <v>279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 t="n">
        <v>80</v>
      </c>
      <c r="N64" s="35" t="n">
        <v>57.68</v>
      </c>
      <c r="O64" s="35"/>
      <c r="P64" s="35"/>
      <c r="Q64" s="35"/>
      <c r="R64" s="35"/>
      <c r="S64" s="35"/>
      <c r="T64" s="35"/>
      <c r="U64" s="35" t="n">
        <v>60</v>
      </c>
      <c r="V64" s="35"/>
      <c r="W64" s="35" t="n">
        <v>60</v>
      </c>
      <c r="X64" s="35" t="n">
        <v>50.84</v>
      </c>
      <c r="Y64" s="35" t="n">
        <v>60</v>
      </c>
      <c r="Z64" s="36" t="n">
        <f aca="false">Y64/65</f>
        <v>0.923076923076923</v>
      </c>
      <c r="AA64" s="37"/>
    </row>
    <row r="65" customFormat="false" ht="14.25" hidden="false" customHeight="false" outlineLevel="0" collapsed="false">
      <c r="A65" s="30" t="s">
        <v>280</v>
      </c>
      <c r="B65" s="21" t="s">
        <v>28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 t="n">
        <v>80</v>
      </c>
      <c r="N65" s="35" t="n">
        <v>45.68</v>
      </c>
      <c r="O65" s="35"/>
      <c r="P65" s="35"/>
      <c r="Q65" s="35"/>
      <c r="R65" s="35"/>
      <c r="S65" s="35"/>
      <c r="T65" s="35"/>
      <c r="U65" s="35" t="n">
        <v>58</v>
      </c>
      <c r="V65" s="35"/>
      <c r="W65" s="35" t="n">
        <v>58</v>
      </c>
      <c r="X65" s="35" t="n">
        <v>49.14</v>
      </c>
      <c r="Y65" s="35" t="n">
        <v>61</v>
      </c>
      <c r="Z65" s="36" t="n">
        <f aca="false">Y65/65</f>
        <v>0.938461538461539</v>
      </c>
      <c r="AA65" s="37"/>
    </row>
    <row r="66" customFormat="false" ht="14.25" hidden="false" customHeight="false" outlineLevel="0" collapsed="false">
      <c r="A66" s="30" t="s">
        <v>282</v>
      </c>
      <c r="B66" s="21" t="s">
        <v>283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 t="n">
        <v>80</v>
      </c>
      <c r="N66" s="35" t="n">
        <v>51.31</v>
      </c>
      <c r="O66" s="35"/>
      <c r="P66" s="35"/>
      <c r="Q66" s="35"/>
      <c r="R66" s="35"/>
      <c r="S66" s="35"/>
      <c r="T66" s="35"/>
      <c r="U66" s="35" t="n">
        <v>58</v>
      </c>
      <c r="V66" s="35"/>
      <c r="W66" s="35" t="n">
        <v>58</v>
      </c>
      <c r="X66" s="35" t="n">
        <v>47.45</v>
      </c>
      <c r="Y66" s="35" t="n">
        <v>62</v>
      </c>
      <c r="Z66" s="36" t="n">
        <f aca="false">Y66/65</f>
        <v>0.953846153846154</v>
      </c>
      <c r="AA66" s="37"/>
    </row>
    <row r="67" customFormat="false" ht="14.25" hidden="false" customHeight="false" outlineLevel="0" collapsed="false">
      <c r="A67" s="30" t="s">
        <v>284</v>
      </c>
      <c r="B67" s="21" t="s">
        <v>285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 t="n">
        <v>80</v>
      </c>
      <c r="N67" s="35" t="n">
        <v>39.15</v>
      </c>
      <c r="O67" s="35"/>
      <c r="P67" s="35"/>
      <c r="Q67" s="35"/>
      <c r="R67" s="35"/>
      <c r="S67" s="35"/>
      <c r="T67" s="35"/>
      <c r="U67" s="35" t="n">
        <v>60</v>
      </c>
      <c r="V67" s="35"/>
      <c r="W67" s="35" t="n">
        <v>60</v>
      </c>
      <c r="X67" s="35" t="n">
        <v>41.57</v>
      </c>
      <c r="Y67" s="35" t="n">
        <v>63</v>
      </c>
      <c r="Z67" s="36" t="n">
        <f aca="false">Y67/65</f>
        <v>0.969230769230769</v>
      </c>
      <c r="AA67" s="37"/>
    </row>
    <row r="68" customFormat="false" ht="14.25" hidden="false" customHeight="false" outlineLevel="0" collapsed="false">
      <c r="A68" s="30" t="s">
        <v>286</v>
      </c>
      <c r="B68" s="21" t="s">
        <v>287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 t="n">
        <v>80</v>
      </c>
      <c r="N68" s="35" t="n">
        <v>22.84</v>
      </c>
      <c r="O68" s="35"/>
      <c r="P68" s="35"/>
      <c r="Q68" s="35"/>
      <c r="R68" s="35"/>
      <c r="S68" s="35"/>
      <c r="T68" s="35"/>
      <c r="U68" s="35" t="n">
        <v>58</v>
      </c>
      <c r="V68" s="35"/>
      <c r="W68" s="35" t="n">
        <v>58</v>
      </c>
      <c r="X68" s="35" t="n">
        <v>33.22</v>
      </c>
      <c r="Y68" s="35" t="n">
        <v>64</v>
      </c>
      <c r="Z68" s="36" t="n">
        <f aca="false">Y68/65</f>
        <v>0.984615384615385</v>
      </c>
      <c r="AA68" s="37"/>
    </row>
    <row r="69" customFormat="false" ht="14.25" hidden="false" customHeight="false" outlineLevel="0" collapsed="false">
      <c r="A69" s="30" t="s">
        <v>288</v>
      </c>
      <c r="B69" s="21" t="s">
        <v>289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6" t="n">
        <f aca="false">Y69/65</f>
        <v>0</v>
      </c>
      <c r="AA69" s="37"/>
    </row>
    <row r="70" customFormat="false" ht="14.25" hidden="false" customHeight="false" outlineLevel="0" collapsed="false">
      <c r="A70" s="38" t="s">
        <v>30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9"/>
      <c r="Z70" s="40"/>
      <c r="AA70" s="39"/>
    </row>
    <row r="71" customFormat="false" ht="14.25" hidden="false" customHeight="false" outlineLevel="0" collapsed="false">
      <c r="A71" s="41" t="s">
        <v>31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42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40"/>
      <c r="AA71" s="39"/>
    </row>
    <row r="72" customFormat="false" ht="14.25" hidden="false" customHeight="false" outlineLevel="0" collapsed="false">
      <c r="A72" s="39" t="s">
        <v>32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43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40"/>
      <c r="AA72" s="39"/>
    </row>
    <row r="73" customFormat="false" ht="14.25" hidden="false" customHeight="false" outlineLevel="0" collapsed="false">
      <c r="A73" s="41" t="s">
        <v>33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43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40"/>
      <c r="AA73" s="39"/>
    </row>
  </sheetData>
  <mergeCells count="18">
    <mergeCell ref="A1:B1"/>
    <mergeCell ref="D1:M1"/>
    <mergeCell ref="A2:A4"/>
    <mergeCell ref="B2:B4"/>
    <mergeCell ref="C2:M2"/>
    <mergeCell ref="N2:O2"/>
    <mergeCell ref="P2:T2"/>
    <mergeCell ref="U2:W2"/>
    <mergeCell ref="X2:X4"/>
    <mergeCell ref="Y2:Y4"/>
    <mergeCell ref="Z2:Z4"/>
    <mergeCell ref="AA2:AA4"/>
    <mergeCell ref="C3:L3"/>
    <mergeCell ref="M3:M4"/>
    <mergeCell ref="N3:N4"/>
    <mergeCell ref="O3:O4"/>
    <mergeCell ref="T3:T4"/>
    <mergeCell ref="W3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12" min="3" style="0" width="6.62"/>
  </cols>
  <sheetData>
    <row r="1" customFormat="false" ht="14.25" hidden="false" customHeight="false" outlineLevel="0" collapsed="false">
      <c r="A1" s="4" t="s">
        <v>2</v>
      </c>
      <c r="B1" s="4"/>
      <c r="C1" s="5" t="s">
        <v>3</v>
      </c>
      <c r="D1" s="4" t="s">
        <v>4</v>
      </c>
      <c r="E1" s="4"/>
      <c r="F1" s="4"/>
      <c r="G1" s="4"/>
      <c r="H1" s="4"/>
      <c r="I1" s="4"/>
      <c r="J1" s="4"/>
      <c r="K1" s="4"/>
      <c r="L1" s="4"/>
      <c r="M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4.25" hidden="false" customHeight="true" outlineLevel="0" collapsed="false">
      <c r="A2" s="8" t="s">
        <v>5</v>
      </c>
      <c r="B2" s="9" t="s">
        <v>6</v>
      </c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 t="s">
        <v>8</v>
      </c>
      <c r="O2" s="8"/>
      <c r="P2" s="10" t="s">
        <v>9</v>
      </c>
      <c r="Q2" s="10"/>
      <c r="R2" s="10"/>
      <c r="S2" s="10"/>
      <c r="T2" s="10"/>
      <c r="U2" s="11" t="s">
        <v>10</v>
      </c>
      <c r="V2" s="11"/>
      <c r="W2" s="11"/>
      <c r="X2" s="12" t="s">
        <v>11</v>
      </c>
      <c r="Y2" s="12" t="s">
        <v>12</v>
      </c>
      <c r="Z2" s="13" t="s">
        <v>13</v>
      </c>
      <c r="AA2" s="14" t="s">
        <v>14</v>
      </c>
    </row>
    <row r="3" customFormat="false" ht="36" hidden="false" customHeight="true" outlineLevel="0" collapsed="false">
      <c r="A3" s="8"/>
      <c r="B3" s="9"/>
      <c r="C3" s="16" t="s">
        <v>15</v>
      </c>
      <c r="D3" s="16"/>
      <c r="E3" s="16"/>
      <c r="F3" s="16"/>
      <c r="G3" s="16"/>
      <c r="H3" s="16"/>
      <c r="I3" s="16"/>
      <c r="J3" s="16"/>
      <c r="K3" s="16"/>
      <c r="L3" s="16"/>
      <c r="M3" s="14" t="s">
        <v>16</v>
      </c>
      <c r="N3" s="14" t="s">
        <v>17</v>
      </c>
      <c r="O3" s="14" t="s">
        <v>16</v>
      </c>
      <c r="P3" s="17" t="s">
        <v>18</v>
      </c>
      <c r="Q3" s="16" t="s">
        <v>19</v>
      </c>
      <c r="R3" s="9" t="s">
        <v>20</v>
      </c>
      <c r="S3" s="18" t="s">
        <v>21</v>
      </c>
      <c r="T3" s="14" t="s">
        <v>16</v>
      </c>
      <c r="U3" s="14" t="s">
        <v>22</v>
      </c>
      <c r="V3" s="14" t="s">
        <v>23</v>
      </c>
      <c r="W3" s="14" t="s">
        <v>16</v>
      </c>
      <c r="X3" s="12"/>
      <c r="Y3" s="12"/>
      <c r="Z3" s="13"/>
      <c r="AA3" s="14"/>
    </row>
    <row r="4" customFormat="false" ht="24" hidden="false" customHeight="false" outlineLevel="0" collapsed="false">
      <c r="A4" s="8"/>
      <c r="B4" s="9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4"/>
      <c r="N4" s="14"/>
      <c r="O4" s="14"/>
      <c r="P4" s="14" t="s">
        <v>24</v>
      </c>
      <c r="Q4" s="16" t="s">
        <v>25</v>
      </c>
      <c r="R4" s="16" t="s">
        <v>26</v>
      </c>
      <c r="S4" s="14" t="s">
        <v>27</v>
      </c>
      <c r="T4" s="14"/>
      <c r="U4" s="14" t="s">
        <v>28</v>
      </c>
      <c r="V4" s="14" t="s">
        <v>29</v>
      </c>
      <c r="W4" s="14"/>
      <c r="X4" s="12"/>
      <c r="Y4" s="12"/>
      <c r="Z4" s="13"/>
      <c r="AA4" s="14"/>
    </row>
    <row r="5" s="33" customFormat="true" ht="14.25" hidden="false" customHeight="false" outlineLevel="0" collapsed="false">
      <c r="A5" s="30" t="s">
        <v>290</v>
      </c>
      <c r="B5" s="21" t="s">
        <v>291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19" t="n">
        <v>100</v>
      </c>
      <c r="N5" s="31" t="n">
        <v>89.1</v>
      </c>
      <c r="O5" s="31" t="n">
        <f aca="false">N5*0.5</f>
        <v>44.55</v>
      </c>
      <c r="P5" s="44" t="n">
        <v>37</v>
      </c>
      <c r="Q5" s="44" t="n">
        <v>18</v>
      </c>
      <c r="R5" s="19" t="n">
        <v>8</v>
      </c>
      <c r="S5" s="19"/>
      <c r="T5" s="19" t="n">
        <v>63</v>
      </c>
      <c r="U5" s="19" t="n">
        <v>60</v>
      </c>
      <c r="V5" s="19" t="n">
        <v>11</v>
      </c>
      <c r="W5" s="19" t="n">
        <v>71</v>
      </c>
      <c r="X5" s="31" t="n">
        <v>84.25</v>
      </c>
      <c r="Y5" s="19" t="n">
        <v>1</v>
      </c>
      <c r="Z5" s="24" t="n">
        <f aca="false">Y5/63</f>
        <v>0.0158730158730159</v>
      </c>
      <c r="AA5" s="22"/>
    </row>
    <row r="6" s="33" customFormat="true" ht="14.25" hidden="false" customHeight="false" outlineLevel="0" collapsed="false">
      <c r="A6" s="30" t="s">
        <v>292</v>
      </c>
      <c r="B6" s="21" t="s">
        <v>29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19" t="n">
        <v>100</v>
      </c>
      <c r="N6" s="31" t="n">
        <v>84.57</v>
      </c>
      <c r="O6" s="31" t="n">
        <f aca="false">N6*0.5</f>
        <v>42.285</v>
      </c>
      <c r="P6" s="44" t="n">
        <v>17</v>
      </c>
      <c r="Q6" s="44" t="n">
        <v>5</v>
      </c>
      <c r="R6" s="19" t="n">
        <v>10</v>
      </c>
      <c r="S6" s="19" t="n">
        <v>10</v>
      </c>
      <c r="T6" s="19" t="n">
        <v>44</v>
      </c>
      <c r="U6" s="19" t="n">
        <v>60</v>
      </c>
      <c r="V6" s="19" t="n">
        <v>25</v>
      </c>
      <c r="W6" s="19" t="n">
        <v>85</v>
      </c>
      <c r="X6" s="31" t="n">
        <v>79.58</v>
      </c>
      <c r="Y6" s="19" t="n">
        <v>2</v>
      </c>
      <c r="Z6" s="24" t="n">
        <f aca="false">Y6/63</f>
        <v>0.0317460317460317</v>
      </c>
      <c r="AA6" s="22"/>
    </row>
    <row r="7" s="33" customFormat="true" ht="14.25" hidden="false" customHeight="false" outlineLevel="0" collapsed="false">
      <c r="A7" s="30" t="s">
        <v>294</v>
      </c>
      <c r="B7" s="21" t="s">
        <v>295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19" t="n">
        <v>100</v>
      </c>
      <c r="N7" s="31" t="n">
        <v>88.05</v>
      </c>
      <c r="O7" s="31" t="n">
        <f aca="false">N7*0.5</f>
        <v>44.025</v>
      </c>
      <c r="P7" s="44" t="n">
        <v>7.5</v>
      </c>
      <c r="Q7" s="44" t="n">
        <v>20</v>
      </c>
      <c r="R7" s="19" t="n">
        <v>10</v>
      </c>
      <c r="S7" s="19"/>
      <c r="T7" s="19" t="n">
        <v>37.5</v>
      </c>
      <c r="U7" s="19" t="n">
        <v>60</v>
      </c>
      <c r="V7" s="19" t="n">
        <v>20</v>
      </c>
      <c r="W7" s="19" t="n">
        <v>80</v>
      </c>
      <c r="X7" s="31" t="n">
        <v>79.52</v>
      </c>
      <c r="Y7" s="19" t="n">
        <v>3</v>
      </c>
      <c r="Z7" s="24" t="n">
        <f aca="false">Y7/63</f>
        <v>0.0476190476190476</v>
      </c>
      <c r="AA7" s="22"/>
    </row>
    <row r="8" customFormat="false" ht="14.25" hidden="false" customHeight="false" outlineLevel="0" collapsed="false">
      <c r="A8" s="30" t="s">
        <v>296</v>
      </c>
      <c r="B8" s="21" t="s">
        <v>297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19" t="n">
        <v>98</v>
      </c>
      <c r="N8" s="31" t="n">
        <v>85.73</v>
      </c>
      <c r="O8" s="31" t="n">
        <f aca="false">N8*0.5</f>
        <v>42.865</v>
      </c>
      <c r="P8" s="44" t="n">
        <v>13</v>
      </c>
      <c r="Q8" s="44" t="n">
        <v>20</v>
      </c>
      <c r="R8" s="19" t="n">
        <v>6</v>
      </c>
      <c r="S8" s="19"/>
      <c r="T8" s="19" t="n">
        <v>39</v>
      </c>
      <c r="U8" s="19" t="n">
        <v>60</v>
      </c>
      <c r="V8" s="19" t="n">
        <v>27</v>
      </c>
      <c r="W8" s="19" t="n">
        <v>87</v>
      </c>
      <c r="X8" s="31" t="n">
        <v>78.96</v>
      </c>
      <c r="Y8" s="19" t="n">
        <v>4</v>
      </c>
      <c r="Z8" s="24" t="n">
        <f aca="false">Y8/63</f>
        <v>0.0634920634920635</v>
      </c>
      <c r="AA8" s="22"/>
    </row>
    <row r="9" customFormat="false" ht="14.25" hidden="false" customHeight="false" outlineLevel="0" collapsed="false">
      <c r="A9" s="30" t="s">
        <v>298</v>
      </c>
      <c r="B9" s="21" t="s">
        <v>299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19" t="n">
        <v>98</v>
      </c>
      <c r="N9" s="31" t="n">
        <v>86.79</v>
      </c>
      <c r="O9" s="31" t="n">
        <f aca="false">N9*0.5</f>
        <v>43.395</v>
      </c>
      <c r="P9" s="19" t="n">
        <v>15</v>
      </c>
      <c r="Q9" s="19" t="n">
        <v>9</v>
      </c>
      <c r="R9" s="19" t="n">
        <v>5</v>
      </c>
      <c r="S9" s="19"/>
      <c r="T9" s="19" t="n">
        <v>29</v>
      </c>
      <c r="U9" s="19" t="n">
        <v>60</v>
      </c>
      <c r="V9" s="19" t="n">
        <v>30</v>
      </c>
      <c r="W9" s="19" t="n">
        <v>90</v>
      </c>
      <c r="X9" s="31" t="n">
        <v>77.79</v>
      </c>
      <c r="Y9" s="19" t="n">
        <v>5</v>
      </c>
      <c r="Z9" s="24" t="n">
        <f aca="false">Y9/63</f>
        <v>0.0793650793650794</v>
      </c>
      <c r="AA9" s="22"/>
    </row>
    <row r="10" s="49" customFormat="true" ht="14.25" hidden="false" customHeight="false" outlineLevel="0" collapsed="false">
      <c r="A10" s="30" t="s">
        <v>300</v>
      </c>
      <c r="B10" s="21" t="s">
        <v>301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35" t="n">
        <v>98</v>
      </c>
      <c r="N10" s="46" t="n">
        <v>86.57</v>
      </c>
      <c r="O10" s="46" t="n">
        <f aca="false">N10*0.5</f>
        <v>43.285</v>
      </c>
      <c r="P10" s="47" t="n">
        <v>5</v>
      </c>
      <c r="Q10" s="47" t="n">
        <v>20</v>
      </c>
      <c r="R10" s="35" t="n">
        <v>6</v>
      </c>
      <c r="S10" s="35"/>
      <c r="T10" s="35" t="n">
        <v>31</v>
      </c>
      <c r="U10" s="35" t="n">
        <v>60</v>
      </c>
      <c r="V10" s="35" t="n">
        <v>25</v>
      </c>
      <c r="W10" s="35" t="n">
        <v>85</v>
      </c>
      <c r="X10" s="46" t="n">
        <v>77.58</v>
      </c>
      <c r="Y10" s="19" t="n">
        <v>6</v>
      </c>
      <c r="Z10" s="24" t="n">
        <f aca="false">Y10/63</f>
        <v>0.0952380952380952</v>
      </c>
      <c r="AA10" s="48"/>
    </row>
    <row r="11" customFormat="false" ht="14.25" hidden="false" customHeight="false" outlineLevel="0" collapsed="false">
      <c r="A11" s="30" t="s">
        <v>302</v>
      </c>
      <c r="B11" s="21" t="s">
        <v>303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19" t="n">
        <v>100</v>
      </c>
      <c r="N11" s="31" t="n">
        <v>81.68</v>
      </c>
      <c r="O11" s="31" t="n">
        <f aca="false">N11*0.5</f>
        <v>40.84</v>
      </c>
      <c r="P11" s="44"/>
      <c r="Q11" s="44" t="n">
        <v>20</v>
      </c>
      <c r="R11" s="19" t="n">
        <v>10</v>
      </c>
      <c r="S11" s="19" t="n">
        <v>7</v>
      </c>
      <c r="T11" s="19" t="n">
        <v>37</v>
      </c>
      <c r="U11" s="19" t="n">
        <v>60</v>
      </c>
      <c r="V11" s="19" t="n">
        <v>32</v>
      </c>
      <c r="W11" s="19" t="n">
        <v>92</v>
      </c>
      <c r="X11" s="31" t="n">
        <v>77.44</v>
      </c>
      <c r="Y11" s="19" t="n">
        <v>7</v>
      </c>
      <c r="Z11" s="24" t="n">
        <f aca="false">Y11/63</f>
        <v>0.111111111111111</v>
      </c>
      <c r="AA11" s="22"/>
    </row>
    <row r="12" customFormat="false" ht="14.25" hidden="false" customHeight="false" outlineLevel="0" collapsed="false">
      <c r="A12" s="30" t="s">
        <v>304</v>
      </c>
      <c r="B12" s="21" t="s">
        <v>305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19" t="n">
        <v>98</v>
      </c>
      <c r="N12" s="31" t="n">
        <v>87.89</v>
      </c>
      <c r="O12" s="31" t="n">
        <f aca="false">N12*0.5</f>
        <v>43.945</v>
      </c>
      <c r="P12" s="19" t="n">
        <v>15</v>
      </c>
      <c r="Q12" s="19" t="n">
        <v>6</v>
      </c>
      <c r="R12" s="19"/>
      <c r="S12" s="19"/>
      <c r="T12" s="19" t="n">
        <v>21</v>
      </c>
      <c r="U12" s="19" t="n">
        <v>60</v>
      </c>
      <c r="V12" s="19" t="n">
        <v>20</v>
      </c>
      <c r="W12" s="19" t="n">
        <v>80</v>
      </c>
      <c r="X12" s="31" t="n">
        <v>75.64</v>
      </c>
      <c r="Y12" s="19" t="n">
        <v>8</v>
      </c>
      <c r="Z12" s="24" t="n">
        <f aca="false">Y12/63</f>
        <v>0.126984126984127</v>
      </c>
      <c r="AA12" s="22"/>
    </row>
    <row r="13" customFormat="false" ht="14.25" hidden="false" customHeight="false" outlineLevel="0" collapsed="false">
      <c r="A13" s="30" t="s">
        <v>306</v>
      </c>
      <c r="B13" s="21" t="s">
        <v>307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19" t="n">
        <v>100</v>
      </c>
      <c r="N13" s="31" t="n">
        <v>82.94</v>
      </c>
      <c r="O13" s="31" t="n">
        <f aca="false">N13*0.5</f>
        <v>41.47</v>
      </c>
      <c r="P13" s="44" t="n">
        <v>12</v>
      </c>
      <c r="Q13" s="44" t="n">
        <v>6</v>
      </c>
      <c r="R13" s="19" t="n">
        <v>10</v>
      </c>
      <c r="S13" s="19"/>
      <c r="T13" s="19" t="n">
        <v>28</v>
      </c>
      <c r="U13" s="19" t="n">
        <v>60</v>
      </c>
      <c r="V13" s="19" t="n">
        <v>20</v>
      </c>
      <c r="W13" s="19" t="n">
        <v>80</v>
      </c>
      <c r="X13" s="31" t="n">
        <v>75.07</v>
      </c>
      <c r="Y13" s="19" t="n">
        <v>9</v>
      </c>
      <c r="Z13" s="24" t="n">
        <f aca="false">Y13/63</f>
        <v>0.142857142857143</v>
      </c>
      <c r="AA13" s="22"/>
    </row>
    <row r="14" customFormat="false" ht="14.25" hidden="false" customHeight="false" outlineLevel="0" collapsed="false">
      <c r="A14" s="30" t="s">
        <v>308</v>
      </c>
      <c r="B14" s="21" t="s">
        <v>309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19" t="n">
        <v>100</v>
      </c>
      <c r="N14" s="31" t="n">
        <v>84.26</v>
      </c>
      <c r="O14" s="31" t="n">
        <f aca="false">N14*0.5</f>
        <v>42.13</v>
      </c>
      <c r="P14" s="44" t="n">
        <v>15</v>
      </c>
      <c r="Q14" s="44" t="n">
        <v>6</v>
      </c>
      <c r="R14" s="19" t="n">
        <v>8</v>
      </c>
      <c r="S14" s="19"/>
      <c r="T14" s="19" t="n">
        <v>29</v>
      </c>
      <c r="U14" s="19" t="n">
        <v>60</v>
      </c>
      <c r="V14" s="19" t="n">
        <v>10</v>
      </c>
      <c r="W14" s="19" t="n">
        <v>70</v>
      </c>
      <c r="X14" s="31" t="n">
        <v>74.93</v>
      </c>
      <c r="Y14" s="19" t="n">
        <v>10</v>
      </c>
      <c r="Z14" s="24" t="n">
        <f aca="false">Y14/63</f>
        <v>0.158730158730159</v>
      </c>
      <c r="AA14" s="22"/>
    </row>
    <row r="15" customFormat="false" ht="14.25" hidden="false" customHeight="false" outlineLevel="0" collapsed="false">
      <c r="A15" s="30" t="s">
        <v>310</v>
      </c>
      <c r="B15" s="21" t="s">
        <v>311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19" t="n">
        <v>95</v>
      </c>
      <c r="N15" s="31" t="n">
        <v>84.94</v>
      </c>
      <c r="O15" s="31" t="n">
        <f aca="false">N15*0.5</f>
        <v>42.47</v>
      </c>
      <c r="P15" s="44"/>
      <c r="Q15" s="44" t="n">
        <v>14</v>
      </c>
      <c r="R15" s="19" t="n">
        <v>8</v>
      </c>
      <c r="S15" s="19"/>
      <c r="T15" s="19" t="n">
        <v>22</v>
      </c>
      <c r="U15" s="19" t="n">
        <v>60</v>
      </c>
      <c r="V15" s="19" t="n">
        <v>10</v>
      </c>
      <c r="W15" s="19" t="n">
        <v>70</v>
      </c>
      <c r="X15" s="31" t="n">
        <v>72.87</v>
      </c>
      <c r="Y15" s="19" t="n">
        <v>11</v>
      </c>
      <c r="Z15" s="24" t="n">
        <f aca="false">Y15/63</f>
        <v>0.174603174603175</v>
      </c>
      <c r="AA15" s="22"/>
    </row>
    <row r="16" customFormat="false" ht="14.25" hidden="false" customHeight="false" outlineLevel="0" collapsed="false">
      <c r="A16" s="30" t="s">
        <v>312</v>
      </c>
      <c r="B16" s="21" t="s">
        <v>313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19" t="n">
        <v>98</v>
      </c>
      <c r="N16" s="31" t="n">
        <v>77.52</v>
      </c>
      <c r="O16" s="31" t="n">
        <f aca="false">N16*0.5</f>
        <v>38.76</v>
      </c>
      <c r="P16" s="19" t="n">
        <v>10</v>
      </c>
      <c r="Q16" s="19" t="n">
        <v>10</v>
      </c>
      <c r="R16" s="19" t="n">
        <v>10</v>
      </c>
      <c r="S16" s="19"/>
      <c r="T16" s="19" t="n">
        <v>30</v>
      </c>
      <c r="U16" s="19" t="n">
        <v>60</v>
      </c>
      <c r="V16" s="19" t="n">
        <v>25</v>
      </c>
      <c r="W16" s="19" t="n">
        <v>85</v>
      </c>
      <c r="X16" s="31" t="n">
        <v>72.86</v>
      </c>
      <c r="Y16" s="19" t="n">
        <v>12</v>
      </c>
      <c r="Z16" s="24" t="n">
        <f aca="false">Y16/63</f>
        <v>0.19047619047619</v>
      </c>
      <c r="AA16" s="22"/>
    </row>
    <row r="17" customFormat="false" ht="14.25" hidden="false" customHeight="false" outlineLevel="0" collapsed="false">
      <c r="A17" s="30" t="s">
        <v>314</v>
      </c>
      <c r="B17" s="21" t="s">
        <v>315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 t="n">
        <v>100</v>
      </c>
      <c r="N17" s="19" t="n">
        <v>78.63</v>
      </c>
      <c r="O17" s="31" t="n">
        <f aca="false">N17*0.5</f>
        <v>39.315</v>
      </c>
      <c r="P17" s="19" t="n">
        <v>2.5</v>
      </c>
      <c r="Q17" s="44" t="n">
        <v>4</v>
      </c>
      <c r="R17" s="19"/>
      <c r="S17" s="19"/>
      <c r="T17" s="19" t="n">
        <v>6.5</v>
      </c>
      <c r="U17" s="19" t="n">
        <v>60</v>
      </c>
      <c r="V17" s="19"/>
      <c r="W17" s="19" t="n">
        <v>92</v>
      </c>
      <c r="X17" s="19" t="n">
        <v>69.81</v>
      </c>
      <c r="Y17" s="19" t="n">
        <v>13</v>
      </c>
      <c r="Z17" s="24" t="n">
        <f aca="false">Y17/63</f>
        <v>0.206349206349206</v>
      </c>
      <c r="AA17" s="22"/>
    </row>
    <row r="18" customFormat="false" ht="14.25" hidden="false" customHeight="false" outlineLevel="0" collapsed="false">
      <c r="A18" s="30" t="s">
        <v>316</v>
      </c>
      <c r="B18" s="21" t="s">
        <v>317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19" t="n">
        <v>95</v>
      </c>
      <c r="N18" s="31" t="n">
        <v>79.57</v>
      </c>
      <c r="O18" s="31" t="n">
        <f aca="false">N18*0.5</f>
        <v>39.785</v>
      </c>
      <c r="P18" s="44"/>
      <c r="Q18" s="44" t="n">
        <v>20</v>
      </c>
      <c r="R18" s="19"/>
      <c r="S18" s="19"/>
      <c r="T18" s="19" t="n">
        <v>20</v>
      </c>
      <c r="U18" s="19" t="n">
        <v>60</v>
      </c>
      <c r="V18" s="19" t="n">
        <v>10</v>
      </c>
      <c r="W18" s="19" t="n">
        <v>70</v>
      </c>
      <c r="X18" s="31" t="n">
        <v>69.78</v>
      </c>
      <c r="Y18" s="19" t="n">
        <v>14</v>
      </c>
      <c r="Z18" s="24" t="n">
        <f aca="false">Y18/63</f>
        <v>0.222222222222222</v>
      </c>
      <c r="AA18" s="22"/>
    </row>
    <row r="19" customFormat="false" ht="14.25" hidden="false" customHeight="false" outlineLevel="0" collapsed="false">
      <c r="A19" s="30" t="s">
        <v>318</v>
      </c>
      <c r="B19" s="21" t="s">
        <v>319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9" t="n">
        <v>100</v>
      </c>
      <c r="N19" s="31" t="n">
        <v>78.21</v>
      </c>
      <c r="O19" s="31" t="n">
        <f aca="false">N19*0.5</f>
        <v>39.105</v>
      </c>
      <c r="P19" s="44" t="n">
        <v>4</v>
      </c>
      <c r="Q19" s="44" t="n">
        <v>8</v>
      </c>
      <c r="R19" s="19"/>
      <c r="S19" s="19"/>
      <c r="T19" s="19" t="n">
        <v>12</v>
      </c>
      <c r="U19" s="19" t="n">
        <v>60</v>
      </c>
      <c r="V19" s="19" t="n">
        <v>10</v>
      </c>
      <c r="W19" s="19" t="n">
        <v>70</v>
      </c>
      <c r="X19" s="31" t="n">
        <v>68.5</v>
      </c>
      <c r="Y19" s="19" t="n">
        <v>15</v>
      </c>
      <c r="Z19" s="24" t="n">
        <f aca="false">Y19/63</f>
        <v>0.238095238095238</v>
      </c>
      <c r="AA19" s="22"/>
    </row>
    <row r="20" customFormat="false" ht="14.25" hidden="false" customHeight="false" outlineLevel="0" collapsed="false">
      <c r="A20" s="30" t="s">
        <v>320</v>
      </c>
      <c r="B20" s="21" t="s">
        <v>32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19" t="n">
        <v>90</v>
      </c>
      <c r="N20" s="31" t="n">
        <v>74.57</v>
      </c>
      <c r="O20" s="31" t="n">
        <f aca="false">N20*0.5</f>
        <v>37.285</v>
      </c>
      <c r="P20" s="44"/>
      <c r="Q20" s="44" t="n">
        <v>20</v>
      </c>
      <c r="R20" s="19" t="n">
        <v>10</v>
      </c>
      <c r="S20" s="19"/>
      <c r="T20" s="19" t="n">
        <v>35</v>
      </c>
      <c r="U20" s="19" t="n">
        <v>58</v>
      </c>
      <c r="V20" s="19"/>
      <c r="W20" s="19" t="n">
        <v>58</v>
      </c>
      <c r="X20" s="31" t="n">
        <v>68.08</v>
      </c>
      <c r="Y20" s="19" t="n">
        <v>16</v>
      </c>
      <c r="Z20" s="24" t="n">
        <f aca="false">Y20/63</f>
        <v>0.253968253968254</v>
      </c>
      <c r="AA20" s="22"/>
    </row>
    <row r="21" customFormat="false" ht="14.25" hidden="false" customHeight="false" outlineLevel="0" collapsed="false">
      <c r="A21" s="30" t="s">
        <v>322</v>
      </c>
      <c r="B21" s="21" t="s">
        <v>32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19" t="n">
        <v>98</v>
      </c>
      <c r="N21" s="31" t="n">
        <v>78</v>
      </c>
      <c r="O21" s="31" t="n">
        <f aca="false">N21*0.5</f>
        <v>39</v>
      </c>
      <c r="P21" s="44" t="n">
        <v>10</v>
      </c>
      <c r="Q21" s="44"/>
      <c r="R21" s="19"/>
      <c r="S21" s="19"/>
      <c r="T21" s="19" t="n">
        <v>10</v>
      </c>
      <c r="U21" s="19" t="n">
        <v>60</v>
      </c>
      <c r="V21" s="19"/>
      <c r="W21" s="19" t="n">
        <v>60</v>
      </c>
      <c r="X21" s="31" t="n">
        <v>66.6</v>
      </c>
      <c r="Y21" s="19" t="n">
        <v>17</v>
      </c>
      <c r="Z21" s="24" t="n">
        <f aca="false">Y21/63</f>
        <v>0.26984126984127</v>
      </c>
      <c r="AA21" s="22"/>
    </row>
    <row r="22" customFormat="false" ht="14.25" hidden="false" customHeight="false" outlineLevel="0" collapsed="false">
      <c r="A22" s="30" t="s">
        <v>324</v>
      </c>
      <c r="B22" s="21" t="s">
        <v>325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19" t="n">
        <v>95</v>
      </c>
      <c r="N22" s="31" t="n">
        <v>78.52</v>
      </c>
      <c r="O22" s="31" t="n">
        <f aca="false">N22*0.5</f>
        <v>39.26</v>
      </c>
      <c r="P22" s="44"/>
      <c r="Q22" s="44"/>
      <c r="R22" s="19"/>
      <c r="S22" s="19"/>
      <c r="T22" s="19" t="n">
        <v>0</v>
      </c>
      <c r="U22" s="19" t="n">
        <v>60</v>
      </c>
      <c r="V22" s="19" t="n">
        <v>20</v>
      </c>
      <c r="W22" s="19" t="n">
        <v>80</v>
      </c>
      <c r="X22" s="31" t="n">
        <v>66.26</v>
      </c>
      <c r="Y22" s="19" t="n">
        <v>18</v>
      </c>
      <c r="Z22" s="24" t="n">
        <f aca="false">Y22/63</f>
        <v>0.285714285714286</v>
      </c>
      <c r="AA22" s="22"/>
    </row>
    <row r="23" customFormat="false" ht="14.25" hidden="false" customHeight="false" outlineLevel="0" collapsed="false">
      <c r="A23" s="30" t="s">
        <v>326</v>
      </c>
      <c r="B23" s="21" t="s">
        <v>32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19" t="n">
        <v>98</v>
      </c>
      <c r="N23" s="31" t="n">
        <v>80.78</v>
      </c>
      <c r="O23" s="31" t="n">
        <f aca="false">N23*0.5</f>
        <v>40.39</v>
      </c>
      <c r="P23" s="44"/>
      <c r="Q23" s="44"/>
      <c r="R23" s="19"/>
      <c r="S23" s="19"/>
      <c r="T23" s="19" t="n">
        <v>0</v>
      </c>
      <c r="U23" s="19" t="n">
        <v>60</v>
      </c>
      <c r="V23" s="19" t="n">
        <v>2</v>
      </c>
      <c r="W23" s="19" t="n">
        <v>62</v>
      </c>
      <c r="X23" s="31" t="n">
        <v>66.19</v>
      </c>
      <c r="Y23" s="19" t="n">
        <v>19</v>
      </c>
      <c r="Z23" s="24" t="n">
        <f aca="false">Y23/63</f>
        <v>0.301587301587302</v>
      </c>
      <c r="AA23" s="22"/>
    </row>
    <row r="24" customFormat="false" ht="14.25" hidden="false" customHeight="false" outlineLevel="0" collapsed="false">
      <c r="A24" s="30" t="s">
        <v>328</v>
      </c>
      <c r="B24" s="21" t="s">
        <v>32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19" t="n">
        <v>95</v>
      </c>
      <c r="N24" s="31" t="n">
        <v>80.89</v>
      </c>
      <c r="O24" s="31" t="n">
        <f aca="false">N24*0.5</f>
        <v>40.445</v>
      </c>
      <c r="P24" s="44"/>
      <c r="Q24" s="44"/>
      <c r="R24" s="19" t="n">
        <v>2</v>
      </c>
      <c r="S24" s="19"/>
      <c r="T24" s="19" t="n">
        <v>2</v>
      </c>
      <c r="U24" s="19" t="n">
        <v>60</v>
      </c>
      <c r="V24" s="19"/>
      <c r="W24" s="19" t="n">
        <v>60</v>
      </c>
      <c r="X24" s="31" t="n">
        <v>65.84</v>
      </c>
      <c r="Y24" s="19" t="n">
        <v>20</v>
      </c>
      <c r="Z24" s="24" t="n">
        <f aca="false">Y24/63</f>
        <v>0.317460317460317</v>
      </c>
      <c r="AA24" s="22"/>
    </row>
    <row r="25" customFormat="false" ht="14.25" hidden="false" customHeight="false" outlineLevel="0" collapsed="false">
      <c r="A25" s="30" t="s">
        <v>330</v>
      </c>
      <c r="B25" s="21" t="s">
        <v>331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19" t="n">
        <v>90</v>
      </c>
      <c r="N25" s="31" t="n">
        <v>77.1</v>
      </c>
      <c r="O25" s="31" t="n">
        <f aca="false">N25*0.5</f>
        <v>38.55</v>
      </c>
      <c r="P25" s="44"/>
      <c r="Q25" s="44"/>
      <c r="R25" s="19" t="n">
        <v>10</v>
      </c>
      <c r="S25" s="19" t="n">
        <v>6</v>
      </c>
      <c r="T25" s="19" t="n">
        <v>16</v>
      </c>
      <c r="U25" s="19" t="n">
        <v>60</v>
      </c>
      <c r="V25" s="19"/>
      <c r="W25" s="19" t="n">
        <v>60</v>
      </c>
      <c r="X25" s="31" t="n">
        <v>65.75</v>
      </c>
      <c r="Y25" s="19" t="n">
        <v>21</v>
      </c>
      <c r="Z25" s="24" t="n">
        <f aca="false">Y25/63</f>
        <v>0.333333333333333</v>
      </c>
      <c r="AA25" s="22"/>
    </row>
    <row r="26" customFormat="false" ht="14.25" hidden="false" customHeight="false" outlineLevel="0" collapsed="false">
      <c r="A26" s="30" t="s">
        <v>332</v>
      </c>
      <c r="B26" s="21" t="s">
        <v>33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19" t="n">
        <v>98</v>
      </c>
      <c r="N26" s="31" t="n">
        <v>78.73</v>
      </c>
      <c r="O26" s="31" t="n">
        <f aca="false">N26*0.5</f>
        <v>39.365</v>
      </c>
      <c r="P26" s="44"/>
      <c r="Q26" s="44"/>
      <c r="R26" s="19"/>
      <c r="S26" s="19" t="n">
        <v>6</v>
      </c>
      <c r="T26" s="19" t="n">
        <v>6</v>
      </c>
      <c r="U26" s="19" t="n">
        <v>60</v>
      </c>
      <c r="V26" s="19"/>
      <c r="W26" s="19" t="n">
        <v>60</v>
      </c>
      <c r="X26" s="31" t="n">
        <v>65.56</v>
      </c>
      <c r="Y26" s="19" t="n">
        <v>22</v>
      </c>
      <c r="Z26" s="24" t="n">
        <f aca="false">Y26/63</f>
        <v>0.349206349206349</v>
      </c>
      <c r="AA26" s="22"/>
    </row>
    <row r="27" customFormat="false" ht="14.25" hidden="false" customHeight="false" outlineLevel="0" collapsed="false">
      <c r="A27" s="30" t="s">
        <v>334</v>
      </c>
      <c r="B27" s="21" t="s">
        <v>335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19" t="n">
        <v>90</v>
      </c>
      <c r="N27" s="31" t="n">
        <v>81.52</v>
      </c>
      <c r="O27" s="31" t="n">
        <f aca="false">N27*0.5</f>
        <v>40.76</v>
      </c>
      <c r="P27" s="44"/>
      <c r="Q27" s="44"/>
      <c r="R27" s="19"/>
      <c r="S27" s="19"/>
      <c r="T27" s="19" t="n">
        <v>0</v>
      </c>
      <c r="U27" s="19" t="n">
        <v>60</v>
      </c>
      <c r="V27" s="19"/>
      <c r="W27" s="19" t="n">
        <v>60</v>
      </c>
      <c r="X27" s="31" t="n">
        <v>64.76</v>
      </c>
      <c r="Y27" s="19" t="n">
        <v>23</v>
      </c>
      <c r="Z27" s="24" t="n">
        <f aca="false">Y27/63</f>
        <v>0.365079365079365</v>
      </c>
      <c r="AA27" s="22"/>
    </row>
    <row r="28" customFormat="false" ht="14.25" hidden="false" customHeight="false" outlineLevel="0" collapsed="false">
      <c r="A28" s="30" t="s">
        <v>336</v>
      </c>
      <c r="B28" s="21" t="s">
        <v>337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19" t="n">
        <v>89</v>
      </c>
      <c r="N28" s="31" t="n">
        <v>80.94</v>
      </c>
      <c r="O28" s="31" t="n">
        <f aca="false">N28*0.5</f>
        <v>40.47</v>
      </c>
      <c r="P28" s="44"/>
      <c r="Q28" s="44"/>
      <c r="R28" s="19"/>
      <c r="S28" s="19"/>
      <c r="T28" s="19" t="n">
        <v>0</v>
      </c>
      <c r="U28" s="19" t="n">
        <v>60</v>
      </c>
      <c r="V28" s="19"/>
      <c r="W28" s="19" t="n">
        <v>60</v>
      </c>
      <c r="X28" s="31" t="n">
        <v>64.27</v>
      </c>
      <c r="Y28" s="19" t="n">
        <v>24</v>
      </c>
      <c r="Z28" s="24" t="n">
        <f aca="false">Y28/63</f>
        <v>0.380952380952381</v>
      </c>
      <c r="AA28" s="22"/>
    </row>
    <row r="29" customFormat="false" ht="14.25" hidden="false" customHeight="false" outlineLevel="0" collapsed="false">
      <c r="A29" s="30" t="s">
        <v>338</v>
      </c>
      <c r="B29" s="21" t="s">
        <v>339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19" t="n">
        <v>90</v>
      </c>
      <c r="N29" s="31" t="n">
        <v>80.1</v>
      </c>
      <c r="O29" s="31" t="n">
        <f aca="false">N29*0.5</f>
        <v>40.05</v>
      </c>
      <c r="P29" s="44"/>
      <c r="Q29" s="44"/>
      <c r="R29" s="19"/>
      <c r="S29" s="19"/>
      <c r="T29" s="19" t="n">
        <v>0</v>
      </c>
      <c r="U29" s="19" t="n">
        <v>60</v>
      </c>
      <c r="V29" s="19"/>
      <c r="W29" s="19" t="n">
        <v>60</v>
      </c>
      <c r="X29" s="31" t="n">
        <v>64.05</v>
      </c>
      <c r="Y29" s="19" t="n">
        <v>25</v>
      </c>
      <c r="Z29" s="24" t="n">
        <f aca="false">Y29/63</f>
        <v>0.396825396825397</v>
      </c>
      <c r="AA29" s="22"/>
    </row>
    <row r="30" customFormat="false" ht="14.25" hidden="false" customHeight="false" outlineLevel="0" collapsed="false">
      <c r="A30" s="30" t="s">
        <v>340</v>
      </c>
      <c r="B30" s="21" t="s">
        <v>341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19" t="n">
        <v>98</v>
      </c>
      <c r="N30" s="31" t="n">
        <v>74.68</v>
      </c>
      <c r="O30" s="31" t="n">
        <f aca="false">N30*0.5</f>
        <v>37.34</v>
      </c>
      <c r="P30" s="44" t="n">
        <v>1</v>
      </c>
      <c r="Q30" s="44" t="n">
        <v>4</v>
      </c>
      <c r="R30" s="19"/>
      <c r="S30" s="19"/>
      <c r="T30" s="19" t="n">
        <v>5</v>
      </c>
      <c r="U30" s="19" t="n">
        <v>60</v>
      </c>
      <c r="V30" s="19"/>
      <c r="W30" s="19" t="n">
        <v>60</v>
      </c>
      <c r="X30" s="31" t="n">
        <v>63.94</v>
      </c>
      <c r="Y30" s="19" t="n">
        <v>26</v>
      </c>
      <c r="Z30" s="24" t="n">
        <f aca="false">Y30/63</f>
        <v>0.412698412698413</v>
      </c>
      <c r="AA30" s="22"/>
    </row>
    <row r="31" customFormat="false" ht="14.25" hidden="false" customHeight="false" outlineLevel="0" collapsed="false">
      <c r="A31" s="30" t="s">
        <v>342</v>
      </c>
      <c r="B31" s="21" t="s">
        <v>343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19" t="n">
        <v>95</v>
      </c>
      <c r="N31" s="31" t="n">
        <v>78.21</v>
      </c>
      <c r="O31" s="31" t="n">
        <f aca="false">N31*0.5</f>
        <v>39.105</v>
      </c>
      <c r="P31" s="44"/>
      <c r="Q31" s="44"/>
      <c r="R31" s="19"/>
      <c r="S31" s="19"/>
      <c r="T31" s="19" t="n">
        <v>0</v>
      </c>
      <c r="U31" s="19" t="n">
        <v>58</v>
      </c>
      <c r="V31" s="19"/>
      <c r="W31" s="19" t="n">
        <v>58</v>
      </c>
      <c r="X31" s="31" t="n">
        <v>63.9</v>
      </c>
      <c r="Y31" s="19" t="n">
        <v>27</v>
      </c>
      <c r="Z31" s="24" t="n">
        <f aca="false">Y31/63</f>
        <v>0.428571428571429</v>
      </c>
      <c r="AA31" s="22"/>
    </row>
    <row r="32" customFormat="false" ht="14.25" hidden="false" customHeight="false" outlineLevel="0" collapsed="false">
      <c r="A32" s="30" t="s">
        <v>344</v>
      </c>
      <c r="B32" s="21" t="s">
        <v>345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19" t="n">
        <v>80</v>
      </c>
      <c r="N32" s="31" t="n">
        <v>75.36</v>
      </c>
      <c r="O32" s="31" t="n">
        <f aca="false">N32*0.5</f>
        <v>37.68</v>
      </c>
      <c r="P32" s="44" t="n">
        <v>11</v>
      </c>
      <c r="Q32" s="44"/>
      <c r="R32" s="19" t="n">
        <v>5</v>
      </c>
      <c r="S32" s="19"/>
      <c r="T32" s="19" t="n">
        <v>16</v>
      </c>
      <c r="U32" s="19" t="n">
        <v>60</v>
      </c>
      <c r="V32" s="19" t="n">
        <v>10</v>
      </c>
      <c r="W32" s="19" t="n">
        <v>70</v>
      </c>
      <c r="X32" s="31" t="n">
        <v>63.88</v>
      </c>
      <c r="Y32" s="19" t="n">
        <v>28</v>
      </c>
      <c r="Z32" s="24" t="n">
        <f aca="false">Y32/63</f>
        <v>0.444444444444444</v>
      </c>
      <c r="AA32" s="22"/>
    </row>
    <row r="33" customFormat="false" ht="14.25" hidden="false" customHeight="false" outlineLevel="0" collapsed="false">
      <c r="A33" s="30" t="s">
        <v>346</v>
      </c>
      <c r="B33" s="21" t="s">
        <v>347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19" t="n">
        <v>98</v>
      </c>
      <c r="N33" s="31" t="n">
        <v>68.78</v>
      </c>
      <c r="O33" s="31" t="n">
        <f aca="false">N33*0.5</f>
        <v>34.39</v>
      </c>
      <c r="P33" s="44"/>
      <c r="Q33" s="44"/>
      <c r="R33" s="19" t="n">
        <v>8</v>
      </c>
      <c r="S33" s="19" t="n">
        <v>2</v>
      </c>
      <c r="T33" s="19" t="n">
        <v>10</v>
      </c>
      <c r="U33" s="19" t="n">
        <v>60</v>
      </c>
      <c r="V33" s="19" t="n">
        <v>18</v>
      </c>
      <c r="W33" s="19" t="n">
        <v>78</v>
      </c>
      <c r="X33" s="31" t="n">
        <v>63.79</v>
      </c>
      <c r="Y33" s="19" t="n">
        <v>29</v>
      </c>
      <c r="Z33" s="24" t="n">
        <f aca="false">Y33/63</f>
        <v>0.46031746031746</v>
      </c>
      <c r="AA33" s="22"/>
    </row>
    <row r="34" customFormat="false" ht="14.25" hidden="false" customHeight="false" outlineLevel="0" collapsed="false">
      <c r="A34" s="30" t="s">
        <v>348</v>
      </c>
      <c r="B34" s="21" t="s">
        <v>349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19" t="n">
        <v>90</v>
      </c>
      <c r="N34" s="31" t="n">
        <v>78.1</v>
      </c>
      <c r="O34" s="31" t="n">
        <f aca="false">N34*0.5</f>
        <v>39.05</v>
      </c>
      <c r="P34" s="44"/>
      <c r="Q34" s="44"/>
      <c r="R34" s="19"/>
      <c r="S34" s="19"/>
      <c r="T34" s="19" t="n">
        <v>0</v>
      </c>
      <c r="U34" s="19" t="n">
        <v>60</v>
      </c>
      <c r="V34" s="19"/>
      <c r="W34" s="19" t="n">
        <v>60</v>
      </c>
      <c r="X34" s="31" t="n">
        <v>63.05</v>
      </c>
      <c r="Y34" s="19" t="n">
        <v>30</v>
      </c>
      <c r="Z34" s="24" t="n">
        <f aca="false">Y34/63</f>
        <v>0.476190476190476</v>
      </c>
      <c r="AA34" s="22"/>
    </row>
    <row r="35" customFormat="false" ht="14.25" hidden="false" customHeight="false" outlineLevel="0" collapsed="false">
      <c r="A35" s="30" t="s">
        <v>350</v>
      </c>
      <c r="B35" s="21" t="s">
        <v>35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19" t="n">
        <v>92</v>
      </c>
      <c r="N35" s="31" t="n">
        <v>77.47</v>
      </c>
      <c r="O35" s="31" t="n">
        <f aca="false">N35*0.5</f>
        <v>38.735</v>
      </c>
      <c r="P35" s="44"/>
      <c r="Q35" s="44"/>
      <c r="R35" s="19"/>
      <c r="S35" s="19"/>
      <c r="T35" s="19" t="n">
        <v>0</v>
      </c>
      <c r="U35" s="19" t="n">
        <v>58</v>
      </c>
      <c r="V35" s="19"/>
      <c r="W35" s="19" t="n">
        <v>58</v>
      </c>
      <c r="X35" s="31" t="n">
        <v>62.93</v>
      </c>
      <c r="Y35" s="19" t="n">
        <v>31</v>
      </c>
      <c r="Z35" s="24" t="n">
        <f aca="false">Y35/63</f>
        <v>0.492063492063492</v>
      </c>
      <c r="AA35" s="22"/>
    </row>
    <row r="36" customFormat="false" ht="14.25" hidden="false" customHeight="false" outlineLevel="0" collapsed="false">
      <c r="A36" s="30" t="s">
        <v>352</v>
      </c>
      <c r="B36" s="21" t="s">
        <v>353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19" t="n">
        <v>90</v>
      </c>
      <c r="N36" s="31" t="n">
        <v>77.05</v>
      </c>
      <c r="O36" s="31" t="n">
        <f aca="false">N36*0.5</f>
        <v>38.525</v>
      </c>
      <c r="P36" s="44"/>
      <c r="Q36" s="44"/>
      <c r="R36" s="19"/>
      <c r="S36" s="19"/>
      <c r="T36" s="19" t="n">
        <v>0</v>
      </c>
      <c r="U36" s="19" t="n">
        <v>60</v>
      </c>
      <c r="V36" s="19"/>
      <c r="W36" s="19" t="n">
        <v>60</v>
      </c>
      <c r="X36" s="31" t="n">
        <v>62.52</v>
      </c>
      <c r="Y36" s="19" t="n">
        <v>32</v>
      </c>
      <c r="Z36" s="24" t="n">
        <f aca="false">Y36/63</f>
        <v>0.507936507936508</v>
      </c>
      <c r="AA36" s="22"/>
    </row>
    <row r="37" customFormat="false" ht="14.25" hidden="false" customHeight="false" outlineLevel="0" collapsed="false">
      <c r="A37" s="30" t="s">
        <v>354</v>
      </c>
      <c r="B37" s="21" t="s">
        <v>35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19" t="n">
        <v>90</v>
      </c>
      <c r="N37" s="31" t="n">
        <v>76.78</v>
      </c>
      <c r="O37" s="31" t="n">
        <f aca="false">N37*0.5</f>
        <v>38.39</v>
      </c>
      <c r="P37" s="44"/>
      <c r="Q37" s="44"/>
      <c r="R37" s="19"/>
      <c r="S37" s="19"/>
      <c r="T37" s="19" t="n">
        <v>0</v>
      </c>
      <c r="U37" s="19" t="n">
        <v>60</v>
      </c>
      <c r="V37" s="19"/>
      <c r="W37" s="19" t="n">
        <v>60</v>
      </c>
      <c r="X37" s="31" t="n">
        <v>62.39</v>
      </c>
      <c r="Y37" s="19" t="n">
        <v>33</v>
      </c>
      <c r="Z37" s="24" t="n">
        <f aca="false">Y37/63</f>
        <v>0.523809523809524</v>
      </c>
      <c r="AA37" s="22"/>
    </row>
    <row r="38" customFormat="false" ht="14.25" hidden="false" customHeight="false" outlineLevel="0" collapsed="false">
      <c r="A38" s="30" t="s">
        <v>356</v>
      </c>
      <c r="B38" s="21" t="s">
        <v>357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19" t="n">
        <v>85</v>
      </c>
      <c r="N38" s="31" t="n">
        <v>75.89</v>
      </c>
      <c r="O38" s="31" t="n">
        <f aca="false">N38*0.5</f>
        <v>37.945</v>
      </c>
      <c r="P38" s="44"/>
      <c r="Q38" s="44" t="n">
        <v>4</v>
      </c>
      <c r="R38" s="19" t="n">
        <v>4</v>
      </c>
      <c r="S38" s="19"/>
      <c r="T38" s="19" t="n">
        <v>8</v>
      </c>
      <c r="U38" s="19" t="n">
        <v>58</v>
      </c>
      <c r="V38" s="19"/>
      <c r="W38" s="19" t="n">
        <v>58</v>
      </c>
      <c r="X38" s="31" t="n">
        <v>62.34</v>
      </c>
      <c r="Y38" s="19" t="n">
        <v>34</v>
      </c>
      <c r="Z38" s="24" t="n">
        <f aca="false">Y38/63</f>
        <v>0.53968253968254</v>
      </c>
      <c r="AA38" s="22"/>
    </row>
    <row r="39" customFormat="false" ht="14.25" hidden="false" customHeight="false" outlineLevel="0" collapsed="false">
      <c r="A39" s="30" t="s">
        <v>358</v>
      </c>
      <c r="B39" s="21" t="s">
        <v>359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19" t="n">
        <v>90</v>
      </c>
      <c r="N39" s="31" t="n">
        <v>76.05</v>
      </c>
      <c r="O39" s="31" t="n">
        <f aca="false">N39*0.5</f>
        <v>38.025</v>
      </c>
      <c r="P39" s="44"/>
      <c r="Q39" s="44"/>
      <c r="R39" s="19"/>
      <c r="S39" s="19"/>
      <c r="T39" s="19" t="n">
        <v>0</v>
      </c>
      <c r="U39" s="19" t="n">
        <v>60</v>
      </c>
      <c r="V39" s="19"/>
      <c r="W39" s="19" t="n">
        <v>60</v>
      </c>
      <c r="X39" s="31" t="n">
        <v>62.02</v>
      </c>
      <c r="Y39" s="19" t="n">
        <v>35</v>
      </c>
      <c r="Z39" s="24" t="n">
        <f aca="false">Y39/63</f>
        <v>0.555555555555556</v>
      </c>
      <c r="AA39" s="22"/>
    </row>
    <row r="40" customFormat="false" ht="14.25" hidden="false" customHeight="false" outlineLevel="0" collapsed="false">
      <c r="A40" s="30" t="s">
        <v>360</v>
      </c>
      <c r="B40" s="21" t="s">
        <v>361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19" t="n">
        <v>90</v>
      </c>
      <c r="N40" s="31" t="n">
        <v>76.1</v>
      </c>
      <c r="O40" s="31" t="n">
        <f aca="false">N40*0.5</f>
        <v>38.05</v>
      </c>
      <c r="P40" s="44"/>
      <c r="Q40" s="44"/>
      <c r="R40" s="19"/>
      <c r="S40" s="19"/>
      <c r="T40" s="19" t="n">
        <v>0</v>
      </c>
      <c r="U40" s="19" t="n">
        <v>58</v>
      </c>
      <c r="V40" s="19"/>
      <c r="W40" s="19" t="n">
        <v>58</v>
      </c>
      <c r="X40" s="31" t="n">
        <v>61.85</v>
      </c>
      <c r="Y40" s="19" t="n">
        <v>36</v>
      </c>
      <c r="Z40" s="24" t="n">
        <f aca="false">Y40/63</f>
        <v>0.571428571428571</v>
      </c>
      <c r="AA40" s="22"/>
    </row>
    <row r="41" customFormat="false" ht="14.25" hidden="false" customHeight="false" outlineLevel="0" collapsed="false">
      <c r="A41" s="30" t="s">
        <v>362</v>
      </c>
      <c r="B41" s="21" t="s">
        <v>36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19" t="n">
        <v>90</v>
      </c>
      <c r="N41" s="31" t="n">
        <v>73.57</v>
      </c>
      <c r="O41" s="31" t="n">
        <f aca="false">N41*0.5</f>
        <v>36.785</v>
      </c>
      <c r="P41" s="44"/>
      <c r="Q41" s="44"/>
      <c r="R41" s="19"/>
      <c r="S41" s="19"/>
      <c r="T41" s="19" t="n">
        <v>0</v>
      </c>
      <c r="U41" s="19" t="n">
        <v>60</v>
      </c>
      <c r="V41" s="19"/>
      <c r="W41" s="19" t="n">
        <v>60</v>
      </c>
      <c r="X41" s="31" t="n">
        <v>60.78</v>
      </c>
      <c r="Y41" s="19" t="n">
        <v>37</v>
      </c>
      <c r="Z41" s="24" t="n">
        <f aca="false">Y41/63</f>
        <v>0.587301587301587</v>
      </c>
      <c r="AA41" s="22"/>
    </row>
    <row r="42" customFormat="false" ht="14.25" hidden="false" customHeight="false" outlineLevel="0" collapsed="false">
      <c r="A42" s="30" t="s">
        <v>364</v>
      </c>
      <c r="B42" s="21" t="s">
        <v>36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 t="n">
        <v>89</v>
      </c>
      <c r="N42" s="19" t="n">
        <v>73.47</v>
      </c>
      <c r="O42" s="31" t="n">
        <f aca="false">N42*0.5</f>
        <v>36.735</v>
      </c>
      <c r="P42" s="44"/>
      <c r="Q42" s="44"/>
      <c r="R42" s="19"/>
      <c r="S42" s="19"/>
      <c r="T42" s="19" t="n">
        <v>0</v>
      </c>
      <c r="U42" s="19" t="n">
        <v>60</v>
      </c>
      <c r="V42" s="19"/>
      <c r="W42" s="19" t="n">
        <v>60</v>
      </c>
      <c r="X42" s="19" t="n">
        <v>60.53</v>
      </c>
      <c r="Y42" s="19" t="n">
        <v>38</v>
      </c>
      <c r="Z42" s="24" t="n">
        <f aca="false">Y42/63</f>
        <v>0.603174603174603</v>
      </c>
      <c r="AA42" s="22"/>
    </row>
    <row r="43" customFormat="false" ht="14.25" hidden="false" customHeight="false" outlineLevel="0" collapsed="false">
      <c r="A43" s="30" t="s">
        <v>366</v>
      </c>
      <c r="B43" s="21" t="s">
        <v>367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19" t="n">
        <v>95</v>
      </c>
      <c r="N43" s="31" t="n">
        <v>71.31</v>
      </c>
      <c r="O43" s="31" t="n">
        <f aca="false">N43*0.5</f>
        <v>35.655</v>
      </c>
      <c r="P43" s="44"/>
      <c r="Q43" s="44"/>
      <c r="R43" s="19"/>
      <c r="S43" s="19"/>
      <c r="T43" s="19" t="n">
        <v>0</v>
      </c>
      <c r="U43" s="19" t="n">
        <v>58</v>
      </c>
      <c r="V43" s="19"/>
      <c r="W43" s="19" t="n">
        <v>58</v>
      </c>
      <c r="X43" s="31" t="n">
        <v>60.45</v>
      </c>
      <c r="Y43" s="19" t="n">
        <v>39</v>
      </c>
      <c r="Z43" s="24" t="n">
        <f aca="false">Y43/63</f>
        <v>0.619047619047619</v>
      </c>
      <c r="AA43" s="22"/>
    </row>
    <row r="44" customFormat="false" ht="14.25" hidden="false" customHeight="false" outlineLevel="0" collapsed="false">
      <c r="A44" s="30" t="s">
        <v>368</v>
      </c>
      <c r="B44" s="21" t="s">
        <v>369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19" t="n">
        <v>85</v>
      </c>
      <c r="N44" s="31" t="n">
        <v>73.36</v>
      </c>
      <c r="O44" s="31" t="n">
        <f aca="false">N44*0.5</f>
        <v>36.68</v>
      </c>
      <c r="P44" s="44"/>
      <c r="Q44" s="44"/>
      <c r="R44" s="19"/>
      <c r="S44" s="19"/>
      <c r="T44" s="19" t="n">
        <v>0</v>
      </c>
      <c r="U44" s="19" t="n">
        <v>60</v>
      </c>
      <c r="V44" s="19"/>
      <c r="W44" s="19" t="n">
        <v>60</v>
      </c>
      <c r="X44" s="31" t="n">
        <v>59.68</v>
      </c>
      <c r="Y44" s="19" t="n">
        <v>40</v>
      </c>
      <c r="Z44" s="24" t="n">
        <f aca="false">Y44/63</f>
        <v>0.634920634920635</v>
      </c>
      <c r="AA44" s="22"/>
    </row>
    <row r="45" customFormat="false" ht="14.25" hidden="false" customHeight="false" outlineLevel="0" collapsed="false">
      <c r="A45" s="30" t="s">
        <v>370</v>
      </c>
      <c r="B45" s="21" t="s">
        <v>371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19" t="n">
        <v>90</v>
      </c>
      <c r="N45" s="31" t="n">
        <v>71</v>
      </c>
      <c r="O45" s="31" t="n">
        <f aca="false">N45*0.5</f>
        <v>35.5</v>
      </c>
      <c r="P45" s="44"/>
      <c r="Q45" s="44"/>
      <c r="R45" s="19"/>
      <c r="S45" s="19"/>
      <c r="T45" s="19" t="n">
        <v>0</v>
      </c>
      <c r="U45" s="19" t="n">
        <v>60</v>
      </c>
      <c r="V45" s="19"/>
      <c r="W45" s="19" t="n">
        <v>60</v>
      </c>
      <c r="X45" s="31" t="n">
        <v>59.5</v>
      </c>
      <c r="Y45" s="19" t="n">
        <v>41</v>
      </c>
      <c r="Z45" s="24" t="n">
        <f aca="false">Y45/63</f>
        <v>0.650793650793651</v>
      </c>
      <c r="AA45" s="22"/>
    </row>
    <row r="46" customFormat="false" ht="14.25" hidden="false" customHeight="false" outlineLevel="0" collapsed="false">
      <c r="A46" s="30" t="s">
        <v>372</v>
      </c>
      <c r="B46" s="21" t="s">
        <v>373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19" t="n">
        <v>90</v>
      </c>
      <c r="N46" s="31" t="n">
        <v>69.57</v>
      </c>
      <c r="O46" s="31" t="n">
        <f aca="false">N46*0.5</f>
        <v>34.785</v>
      </c>
      <c r="P46" s="44"/>
      <c r="Q46" s="44"/>
      <c r="R46" s="19"/>
      <c r="S46" s="19"/>
      <c r="T46" s="19" t="n">
        <v>0</v>
      </c>
      <c r="U46" s="19" t="n">
        <v>60</v>
      </c>
      <c r="V46" s="19"/>
      <c r="W46" s="19" t="n">
        <v>60</v>
      </c>
      <c r="X46" s="31" t="n">
        <v>58.78</v>
      </c>
      <c r="Y46" s="19" t="n">
        <v>42</v>
      </c>
      <c r="Z46" s="24" t="n">
        <f aca="false">Y46/63</f>
        <v>0.666666666666667</v>
      </c>
      <c r="AA46" s="22"/>
    </row>
    <row r="47" customFormat="false" ht="14.25" hidden="false" customHeight="false" outlineLevel="0" collapsed="false">
      <c r="A47" s="30" t="s">
        <v>374</v>
      </c>
      <c r="B47" s="21" t="s">
        <v>375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19" t="n">
        <v>80</v>
      </c>
      <c r="N47" s="31" t="n">
        <v>73.42</v>
      </c>
      <c r="O47" s="31" t="n">
        <f aca="false">N47*0.5</f>
        <v>36.71</v>
      </c>
      <c r="P47" s="44"/>
      <c r="Q47" s="44"/>
      <c r="R47" s="19"/>
      <c r="S47" s="19"/>
      <c r="T47" s="19" t="n">
        <v>0</v>
      </c>
      <c r="U47" s="19" t="n">
        <v>58</v>
      </c>
      <c r="V47" s="19"/>
      <c r="W47" s="19" t="n">
        <v>58</v>
      </c>
      <c r="X47" s="31" t="n">
        <v>58.51</v>
      </c>
      <c r="Y47" s="19" t="n">
        <v>43</v>
      </c>
      <c r="Z47" s="24" t="n">
        <f aca="false">Y47/63</f>
        <v>0.682539682539683</v>
      </c>
      <c r="AA47" s="22"/>
    </row>
    <row r="48" customFormat="false" ht="14.25" hidden="false" customHeight="false" outlineLevel="0" collapsed="false">
      <c r="A48" s="30" t="s">
        <v>376</v>
      </c>
      <c r="B48" s="21" t="s">
        <v>377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19" t="n">
        <v>90</v>
      </c>
      <c r="N48" s="31" t="n">
        <v>68.26</v>
      </c>
      <c r="O48" s="31" t="n">
        <f aca="false">N48*0.5</f>
        <v>34.13</v>
      </c>
      <c r="P48" s="44"/>
      <c r="Q48" s="44"/>
      <c r="R48" s="19"/>
      <c r="S48" s="19"/>
      <c r="T48" s="19" t="n">
        <v>0</v>
      </c>
      <c r="U48" s="19" t="n">
        <v>60</v>
      </c>
      <c r="V48" s="19"/>
      <c r="W48" s="19" t="n">
        <v>60</v>
      </c>
      <c r="X48" s="31" t="n">
        <v>58.13</v>
      </c>
      <c r="Y48" s="19" t="n">
        <v>44</v>
      </c>
      <c r="Z48" s="24" t="n">
        <f aca="false">Y48/63</f>
        <v>0.698412698412698</v>
      </c>
      <c r="AA48" s="22"/>
    </row>
    <row r="49" customFormat="false" ht="14.25" hidden="false" customHeight="false" outlineLevel="0" collapsed="false">
      <c r="A49" s="30" t="s">
        <v>378</v>
      </c>
      <c r="B49" s="21" t="s">
        <v>379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19" t="n">
        <v>90</v>
      </c>
      <c r="N49" s="31" t="n">
        <v>68.1</v>
      </c>
      <c r="O49" s="31" t="n">
        <f aca="false">N49*0.5</f>
        <v>34.05</v>
      </c>
      <c r="P49" s="44"/>
      <c r="Q49" s="44"/>
      <c r="R49" s="19"/>
      <c r="S49" s="19"/>
      <c r="T49" s="19" t="n">
        <v>0</v>
      </c>
      <c r="U49" s="19" t="n">
        <v>60</v>
      </c>
      <c r="V49" s="19"/>
      <c r="W49" s="19" t="n">
        <v>60</v>
      </c>
      <c r="X49" s="31" t="n">
        <v>58.05</v>
      </c>
      <c r="Y49" s="19" t="n">
        <v>45</v>
      </c>
      <c r="Z49" s="24" t="n">
        <f aca="false">Y49/63</f>
        <v>0.714285714285714</v>
      </c>
      <c r="AA49" s="22"/>
    </row>
    <row r="50" customFormat="false" ht="14.25" hidden="false" customHeight="false" outlineLevel="0" collapsed="false">
      <c r="A50" s="30" t="s">
        <v>380</v>
      </c>
      <c r="B50" s="21" t="s">
        <v>381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 t="n">
        <v>88</v>
      </c>
      <c r="N50" s="19" t="n">
        <v>68.68</v>
      </c>
      <c r="O50" s="31" t="n">
        <f aca="false">N50*0.5</f>
        <v>34.34</v>
      </c>
      <c r="P50" s="44"/>
      <c r="Q50" s="44"/>
      <c r="R50" s="19"/>
      <c r="S50" s="19"/>
      <c r="T50" s="19" t="n">
        <v>0</v>
      </c>
      <c r="U50" s="19" t="n">
        <v>60</v>
      </c>
      <c r="V50" s="19"/>
      <c r="W50" s="19" t="n">
        <v>60</v>
      </c>
      <c r="X50" s="19" t="n">
        <v>57.94</v>
      </c>
      <c r="Y50" s="19" t="n">
        <v>46</v>
      </c>
      <c r="Z50" s="24" t="n">
        <f aca="false">Y50/63</f>
        <v>0.73015873015873</v>
      </c>
      <c r="AA50" s="22"/>
    </row>
    <row r="51" customFormat="false" ht="14.25" hidden="false" customHeight="false" outlineLevel="0" collapsed="false">
      <c r="A51" s="30" t="s">
        <v>382</v>
      </c>
      <c r="B51" s="21" t="s">
        <v>383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 t="n">
        <v>90</v>
      </c>
      <c r="N51" s="19" t="n">
        <v>67.68</v>
      </c>
      <c r="O51" s="31" t="n">
        <f aca="false">N51*0.5</f>
        <v>33.84</v>
      </c>
      <c r="P51" s="44"/>
      <c r="Q51" s="44"/>
      <c r="R51" s="19"/>
      <c r="S51" s="19"/>
      <c r="T51" s="19" t="n">
        <v>0</v>
      </c>
      <c r="U51" s="19" t="n">
        <v>60</v>
      </c>
      <c r="V51" s="19"/>
      <c r="W51" s="19" t="n">
        <v>60</v>
      </c>
      <c r="X51" s="19" t="n">
        <v>57.84</v>
      </c>
      <c r="Y51" s="19" t="n">
        <v>47</v>
      </c>
      <c r="Z51" s="24" t="n">
        <f aca="false">Y51/63</f>
        <v>0.746031746031746</v>
      </c>
      <c r="AA51" s="22"/>
    </row>
    <row r="52" customFormat="false" ht="14.25" hidden="false" customHeight="false" outlineLevel="0" collapsed="false">
      <c r="A52" s="30" t="s">
        <v>384</v>
      </c>
      <c r="B52" s="21" t="s">
        <v>385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19" t="n">
        <v>89</v>
      </c>
      <c r="N52" s="31" t="n">
        <v>68.47</v>
      </c>
      <c r="O52" s="31" t="n">
        <f aca="false">N52*0.5</f>
        <v>34.235</v>
      </c>
      <c r="P52" s="44"/>
      <c r="Q52" s="44"/>
      <c r="R52" s="19"/>
      <c r="S52" s="19"/>
      <c r="T52" s="19" t="n">
        <v>0</v>
      </c>
      <c r="U52" s="19" t="n">
        <v>58</v>
      </c>
      <c r="V52" s="19"/>
      <c r="W52" s="19" t="n">
        <v>58</v>
      </c>
      <c r="X52" s="31" t="n">
        <v>57.83</v>
      </c>
      <c r="Y52" s="19" t="n">
        <v>48</v>
      </c>
      <c r="Z52" s="24" t="n">
        <f aca="false">Y52/63</f>
        <v>0.761904761904762</v>
      </c>
      <c r="AA52" s="22"/>
    </row>
    <row r="53" customFormat="false" ht="14.25" hidden="false" customHeight="false" outlineLevel="0" collapsed="false">
      <c r="A53" s="30" t="s">
        <v>386</v>
      </c>
      <c r="B53" s="21" t="s">
        <v>387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19" t="n">
        <v>90</v>
      </c>
      <c r="N53" s="31" t="n">
        <v>65.47</v>
      </c>
      <c r="O53" s="31" t="n">
        <f aca="false">N53*0.5</f>
        <v>32.735</v>
      </c>
      <c r="P53" s="44"/>
      <c r="Q53" s="44"/>
      <c r="R53" s="19"/>
      <c r="S53" s="19"/>
      <c r="T53" s="19" t="n">
        <v>0</v>
      </c>
      <c r="U53" s="19" t="n">
        <v>60</v>
      </c>
      <c r="V53" s="19"/>
      <c r="W53" s="19" t="n">
        <v>60</v>
      </c>
      <c r="X53" s="31" t="n">
        <v>56.735</v>
      </c>
      <c r="Y53" s="19" t="n">
        <v>49</v>
      </c>
      <c r="Z53" s="24" t="n">
        <f aca="false">Y53/63</f>
        <v>0.777777777777778</v>
      </c>
      <c r="AA53" s="22"/>
    </row>
    <row r="54" customFormat="false" ht="14.25" hidden="false" customHeight="false" outlineLevel="0" collapsed="false">
      <c r="A54" s="30" t="s">
        <v>388</v>
      </c>
      <c r="B54" s="21" t="s">
        <v>389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19" t="n">
        <v>90</v>
      </c>
      <c r="N54" s="31" t="n">
        <v>64.78</v>
      </c>
      <c r="O54" s="31" t="n">
        <f aca="false">N54*0.5</f>
        <v>32.39</v>
      </c>
      <c r="P54" s="44"/>
      <c r="Q54" s="44"/>
      <c r="R54" s="19"/>
      <c r="S54" s="19"/>
      <c r="T54" s="19" t="n">
        <v>0</v>
      </c>
      <c r="U54" s="19" t="n">
        <v>60</v>
      </c>
      <c r="V54" s="19"/>
      <c r="W54" s="19" t="n">
        <v>60</v>
      </c>
      <c r="X54" s="31" t="n">
        <v>56.39</v>
      </c>
      <c r="Y54" s="19" t="n">
        <v>50</v>
      </c>
      <c r="Z54" s="24" t="n">
        <f aca="false">Y54/63</f>
        <v>0.793650793650794</v>
      </c>
      <c r="AA54" s="22"/>
    </row>
    <row r="55" customFormat="false" ht="14.25" hidden="false" customHeight="false" outlineLevel="0" collapsed="false">
      <c r="A55" s="30" t="s">
        <v>390</v>
      </c>
      <c r="B55" s="21" t="s">
        <v>391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19" t="n">
        <v>88</v>
      </c>
      <c r="N55" s="31" t="n">
        <v>64.84</v>
      </c>
      <c r="O55" s="31" t="n">
        <f aca="false">N55*0.5</f>
        <v>32.42</v>
      </c>
      <c r="P55" s="44"/>
      <c r="Q55" s="44"/>
      <c r="R55" s="19"/>
      <c r="S55" s="19"/>
      <c r="T55" s="19" t="n">
        <v>0</v>
      </c>
      <c r="U55" s="19" t="n">
        <v>60</v>
      </c>
      <c r="V55" s="19"/>
      <c r="W55" s="19" t="n">
        <v>60</v>
      </c>
      <c r="X55" s="31" t="n">
        <v>56.02</v>
      </c>
      <c r="Y55" s="19" t="n">
        <v>51</v>
      </c>
      <c r="Z55" s="24" t="n">
        <f aca="false">Y55/63</f>
        <v>0.80952380952381</v>
      </c>
      <c r="AA55" s="22"/>
    </row>
    <row r="56" customFormat="false" ht="14.25" hidden="false" customHeight="false" outlineLevel="0" collapsed="false">
      <c r="A56" s="30" t="s">
        <v>392</v>
      </c>
      <c r="B56" s="21" t="s">
        <v>393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19" t="n">
        <v>90</v>
      </c>
      <c r="N56" s="31" t="n">
        <v>63.94</v>
      </c>
      <c r="O56" s="31" t="n">
        <f aca="false">N56*0.5</f>
        <v>31.97</v>
      </c>
      <c r="P56" s="44"/>
      <c r="Q56" s="44"/>
      <c r="R56" s="19"/>
      <c r="S56" s="19"/>
      <c r="T56" s="19" t="n">
        <v>0</v>
      </c>
      <c r="U56" s="19" t="n">
        <v>60</v>
      </c>
      <c r="V56" s="19"/>
      <c r="W56" s="19" t="n">
        <v>60</v>
      </c>
      <c r="X56" s="31" t="n">
        <v>55.97</v>
      </c>
      <c r="Y56" s="19" t="n">
        <v>52</v>
      </c>
      <c r="Z56" s="24" t="n">
        <f aca="false">Y56/63</f>
        <v>0.825396825396825</v>
      </c>
      <c r="AA56" s="22"/>
    </row>
    <row r="57" customFormat="false" ht="14.25" hidden="false" customHeight="false" outlineLevel="0" collapsed="false">
      <c r="A57" s="30" t="s">
        <v>394</v>
      </c>
      <c r="B57" s="21" t="s">
        <v>395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19" t="n">
        <v>80</v>
      </c>
      <c r="N57" s="31" t="n">
        <v>65.4</v>
      </c>
      <c r="O57" s="31" t="n">
        <f aca="false">N57*0.5</f>
        <v>32.7</v>
      </c>
      <c r="P57" s="44"/>
      <c r="Q57" s="44"/>
      <c r="R57" s="19"/>
      <c r="S57" s="19"/>
      <c r="T57" s="19" t="n">
        <v>0</v>
      </c>
      <c r="U57" s="19" t="n">
        <v>60</v>
      </c>
      <c r="V57" s="19"/>
      <c r="W57" s="19" t="n">
        <v>60</v>
      </c>
      <c r="X57" s="31" t="n">
        <v>54.7</v>
      </c>
      <c r="Y57" s="19" t="n">
        <v>53</v>
      </c>
      <c r="Z57" s="24" t="n">
        <f aca="false">Y57/63</f>
        <v>0.841269841269841</v>
      </c>
      <c r="AA57" s="22"/>
    </row>
    <row r="58" customFormat="false" ht="14.25" hidden="false" customHeight="false" outlineLevel="0" collapsed="false">
      <c r="A58" s="30" t="s">
        <v>396</v>
      </c>
      <c r="B58" s="21" t="s">
        <v>397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19" t="n">
        <v>82</v>
      </c>
      <c r="N58" s="31" t="n">
        <v>63.69</v>
      </c>
      <c r="O58" s="31" t="n">
        <f aca="false">N58*0.5</f>
        <v>31.845</v>
      </c>
      <c r="P58" s="44"/>
      <c r="Q58" s="44"/>
      <c r="R58" s="19"/>
      <c r="S58" s="19"/>
      <c r="T58" s="19" t="n">
        <v>0</v>
      </c>
      <c r="U58" s="19" t="n">
        <v>58</v>
      </c>
      <c r="V58" s="19"/>
      <c r="W58" s="19" t="n">
        <v>58</v>
      </c>
      <c r="X58" s="31" t="n">
        <v>54.24</v>
      </c>
      <c r="Y58" s="19" t="n">
        <v>54</v>
      </c>
      <c r="Z58" s="24" t="n">
        <f aca="false">Y58/63</f>
        <v>0.857142857142857</v>
      </c>
      <c r="AA58" s="22"/>
    </row>
    <row r="59" customFormat="false" ht="14.25" hidden="false" customHeight="false" outlineLevel="0" collapsed="false">
      <c r="A59" s="30" t="s">
        <v>398</v>
      </c>
      <c r="B59" s="21" t="s">
        <v>399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 t="n">
        <v>80</v>
      </c>
      <c r="N59" s="19" t="n">
        <v>63.42</v>
      </c>
      <c r="O59" s="31" t="n">
        <f aca="false">N59*0.5</f>
        <v>31.71</v>
      </c>
      <c r="P59" s="44"/>
      <c r="Q59" s="44"/>
      <c r="R59" s="19"/>
      <c r="S59" s="19"/>
      <c r="T59" s="19" t="n">
        <v>0</v>
      </c>
      <c r="U59" s="19" t="n">
        <v>60</v>
      </c>
      <c r="V59" s="19"/>
      <c r="W59" s="19" t="n">
        <v>60</v>
      </c>
      <c r="X59" s="19" t="n">
        <v>53.71</v>
      </c>
      <c r="Y59" s="19" t="n">
        <v>55</v>
      </c>
      <c r="Z59" s="24" t="n">
        <f aca="false">Y59/63</f>
        <v>0.873015873015873</v>
      </c>
      <c r="AA59" s="22"/>
    </row>
    <row r="60" customFormat="false" ht="14.25" hidden="false" customHeight="false" outlineLevel="0" collapsed="false">
      <c r="A60" s="30" t="s">
        <v>400</v>
      </c>
      <c r="B60" s="21" t="s">
        <v>401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19" t="n">
        <v>90</v>
      </c>
      <c r="N60" s="31" t="n">
        <v>59.78</v>
      </c>
      <c r="O60" s="31" t="n">
        <f aca="false">N60*0.5</f>
        <v>29.89</v>
      </c>
      <c r="P60" s="44"/>
      <c r="Q60" s="44"/>
      <c r="R60" s="19"/>
      <c r="S60" s="19"/>
      <c r="T60" s="19" t="n">
        <v>0</v>
      </c>
      <c r="U60" s="19" t="n">
        <v>58</v>
      </c>
      <c r="V60" s="19"/>
      <c r="W60" s="19" t="n">
        <v>58</v>
      </c>
      <c r="X60" s="31" t="n">
        <v>53.69</v>
      </c>
      <c r="Y60" s="19" t="n">
        <v>56</v>
      </c>
      <c r="Z60" s="24" t="n">
        <f aca="false">Y60/63</f>
        <v>0.888888888888889</v>
      </c>
      <c r="AA60" s="22"/>
    </row>
    <row r="61" customFormat="false" ht="14.25" hidden="false" customHeight="false" outlineLevel="0" collapsed="false">
      <c r="A61" s="30" t="s">
        <v>402</v>
      </c>
      <c r="B61" s="21" t="s">
        <v>403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19" t="n">
        <v>80</v>
      </c>
      <c r="N61" s="31" t="n">
        <v>53.63</v>
      </c>
      <c r="O61" s="31" t="n">
        <f aca="false">N61*0.5</f>
        <v>26.815</v>
      </c>
      <c r="P61" s="44"/>
      <c r="Q61" s="44"/>
      <c r="R61" s="19"/>
      <c r="S61" s="19"/>
      <c r="T61" s="19" t="n">
        <v>0</v>
      </c>
      <c r="U61" s="19" t="n">
        <v>58</v>
      </c>
      <c r="V61" s="19"/>
      <c r="W61" s="19" t="n">
        <v>58</v>
      </c>
      <c r="X61" s="31" t="n">
        <v>53.61</v>
      </c>
      <c r="Y61" s="19" t="n">
        <v>57</v>
      </c>
      <c r="Z61" s="24" t="n">
        <f aca="false">Y61/63</f>
        <v>0.904761904761905</v>
      </c>
      <c r="AA61" s="22"/>
    </row>
    <row r="62" customFormat="false" ht="14.25" hidden="false" customHeight="false" outlineLevel="0" collapsed="false">
      <c r="A62" s="30" t="s">
        <v>404</v>
      </c>
      <c r="B62" s="21" t="s">
        <v>405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19" t="n">
        <v>80</v>
      </c>
      <c r="N62" s="31" t="n">
        <v>63.31</v>
      </c>
      <c r="O62" s="31" t="n">
        <f aca="false">N62*0.5</f>
        <v>31.655</v>
      </c>
      <c r="P62" s="44"/>
      <c r="Q62" s="44"/>
      <c r="R62" s="19"/>
      <c r="S62" s="19"/>
      <c r="T62" s="19" t="n">
        <v>0</v>
      </c>
      <c r="U62" s="19" t="n">
        <v>58</v>
      </c>
      <c r="V62" s="19"/>
      <c r="W62" s="19" t="n">
        <v>58</v>
      </c>
      <c r="X62" s="31" t="n">
        <v>53.45</v>
      </c>
      <c r="Y62" s="19" t="n">
        <v>58</v>
      </c>
      <c r="Z62" s="24" t="n">
        <f aca="false">Y62/63</f>
        <v>0.920634920634921</v>
      </c>
      <c r="AA62" s="22"/>
    </row>
    <row r="63" customFormat="false" ht="14.25" hidden="false" customHeight="false" outlineLevel="0" collapsed="false">
      <c r="A63" s="30" t="s">
        <v>406</v>
      </c>
      <c r="B63" s="21" t="s">
        <v>407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19" t="n">
        <v>80</v>
      </c>
      <c r="N63" s="31" t="n">
        <v>64</v>
      </c>
      <c r="O63" s="31" t="n">
        <f aca="false">N63*0.5</f>
        <v>32</v>
      </c>
      <c r="P63" s="44"/>
      <c r="Q63" s="44"/>
      <c r="R63" s="19"/>
      <c r="S63" s="19"/>
      <c r="T63" s="19" t="n">
        <v>0</v>
      </c>
      <c r="U63" s="19" t="n">
        <v>50</v>
      </c>
      <c r="V63" s="19"/>
      <c r="W63" s="19" t="n">
        <v>50</v>
      </c>
      <c r="X63" s="31" t="n">
        <v>53</v>
      </c>
      <c r="Y63" s="19" t="n">
        <v>59</v>
      </c>
      <c r="Z63" s="24" t="n">
        <f aca="false">Y63/63</f>
        <v>0.936507936507937</v>
      </c>
      <c r="AA63" s="22"/>
    </row>
    <row r="64" customFormat="false" ht="14.25" hidden="false" customHeight="false" outlineLevel="0" collapsed="false">
      <c r="A64" s="30" t="s">
        <v>408</v>
      </c>
      <c r="B64" s="21" t="s">
        <v>409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19" t="n">
        <v>80</v>
      </c>
      <c r="N64" s="31" t="n">
        <v>62.26</v>
      </c>
      <c r="O64" s="31" t="n">
        <f aca="false">N64*0.5</f>
        <v>31.13</v>
      </c>
      <c r="P64" s="44"/>
      <c r="Q64" s="44"/>
      <c r="R64" s="19"/>
      <c r="S64" s="19"/>
      <c r="T64" s="19" t="n">
        <v>0</v>
      </c>
      <c r="U64" s="19" t="n">
        <v>58</v>
      </c>
      <c r="V64" s="19"/>
      <c r="W64" s="19" t="n">
        <v>58</v>
      </c>
      <c r="X64" s="31" t="n">
        <v>52.93</v>
      </c>
      <c r="Y64" s="19" t="n">
        <v>60</v>
      </c>
      <c r="Z64" s="24" t="n">
        <f aca="false">Y64/63</f>
        <v>0.952380952380952</v>
      </c>
      <c r="AA64" s="22"/>
    </row>
    <row r="65" customFormat="false" ht="14.25" hidden="false" customHeight="false" outlineLevel="0" collapsed="false">
      <c r="A65" s="30" t="s">
        <v>410</v>
      </c>
      <c r="B65" s="21" t="s">
        <v>411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19" t="n">
        <v>70</v>
      </c>
      <c r="N65" s="31" t="n">
        <v>41.84</v>
      </c>
      <c r="O65" s="31" t="n">
        <f aca="false">N65*0.5</f>
        <v>20.92</v>
      </c>
      <c r="P65" s="44"/>
      <c r="Q65" s="44"/>
      <c r="R65" s="19"/>
      <c r="S65" s="19"/>
      <c r="T65" s="19" t="n">
        <v>0</v>
      </c>
      <c r="U65" s="19" t="n">
        <v>50</v>
      </c>
      <c r="V65" s="19"/>
      <c r="W65" s="19" t="n">
        <v>50</v>
      </c>
      <c r="X65" s="31" t="n">
        <v>39.93</v>
      </c>
      <c r="Y65" s="19" t="n">
        <v>61</v>
      </c>
      <c r="Z65" s="24" t="n">
        <f aca="false">Y65/63</f>
        <v>0.968253968253968</v>
      </c>
      <c r="AA65" s="22"/>
    </row>
    <row r="66" customFormat="false" ht="14.25" hidden="false" customHeight="false" outlineLevel="0" collapsed="false">
      <c r="A66" s="30" t="s">
        <v>412</v>
      </c>
      <c r="B66" s="21" t="s">
        <v>413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19" t="n">
        <v>76</v>
      </c>
      <c r="N66" s="31" t="n">
        <v>36.15</v>
      </c>
      <c r="O66" s="31" t="n">
        <f aca="false">N66*0.5</f>
        <v>18.075</v>
      </c>
      <c r="P66" s="44"/>
      <c r="Q66" s="44"/>
      <c r="R66" s="19"/>
      <c r="S66" s="19"/>
      <c r="T66" s="19" t="n">
        <v>0</v>
      </c>
      <c r="U66" s="19" t="n">
        <v>50</v>
      </c>
      <c r="V66" s="19"/>
      <c r="W66" s="19" t="n">
        <v>50</v>
      </c>
      <c r="X66" s="31" t="n">
        <v>38.27</v>
      </c>
      <c r="Y66" s="19" t="n">
        <v>62</v>
      </c>
      <c r="Z66" s="24" t="n">
        <f aca="false">Y66/63</f>
        <v>0.984126984126984</v>
      </c>
      <c r="AA66" s="22"/>
    </row>
    <row r="67" customFormat="false" ht="14.25" hidden="false" customHeight="false" outlineLevel="0" collapsed="false">
      <c r="A67" s="27" t="s">
        <v>3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28"/>
      <c r="AA67" s="15"/>
    </row>
    <row r="68" customFormat="false" ht="14.25" hidden="false" customHeight="false" outlineLevel="0" collapsed="false">
      <c r="A68" s="29" t="s">
        <v>31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28"/>
      <c r="AA68" s="15"/>
    </row>
    <row r="69" customFormat="false" ht="14.25" hidden="false" customHeight="false" outlineLevel="0" collapsed="false">
      <c r="A69" s="15" t="s">
        <v>32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28"/>
      <c r="AA69" s="15"/>
    </row>
    <row r="70" customFormat="false" ht="14.25" hidden="false" customHeight="false" outlineLevel="0" collapsed="false">
      <c r="A70" s="29" t="s">
        <v>33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28"/>
      <c r="AA70" s="15"/>
    </row>
  </sheetData>
  <mergeCells count="18">
    <mergeCell ref="A1:B1"/>
    <mergeCell ref="D1:M1"/>
    <mergeCell ref="A2:A4"/>
    <mergeCell ref="B2:B4"/>
    <mergeCell ref="C2:M2"/>
    <mergeCell ref="N2:O2"/>
    <mergeCell ref="P2:T2"/>
    <mergeCell ref="U2:W2"/>
    <mergeCell ref="X2:X4"/>
    <mergeCell ref="Y2:Y4"/>
    <mergeCell ref="Z2:Z4"/>
    <mergeCell ref="AA2:AA4"/>
    <mergeCell ref="C3:L3"/>
    <mergeCell ref="M3:M4"/>
    <mergeCell ref="N3:N4"/>
    <mergeCell ref="O3:O4"/>
    <mergeCell ref="T3:T4"/>
    <mergeCell ref="W3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5"/>
    <col collapsed="false" customWidth="true" hidden="false" outlineLevel="0" max="12" min="3" style="0" width="6.62"/>
    <col collapsed="false" customWidth="false" hidden="false" outlineLevel="0" max="13" min="13" style="34" width="8.99"/>
    <col collapsed="false" customWidth="true" hidden="false" outlineLevel="0" max="15" min="15" style="0" width="12.62"/>
  </cols>
  <sheetData>
    <row r="1" customFormat="false" ht="14.25" hidden="false" customHeight="false" outlineLevel="0" collapsed="false">
      <c r="A1" s="4" t="s">
        <v>2</v>
      </c>
      <c r="B1" s="4"/>
      <c r="C1" s="5" t="s">
        <v>3</v>
      </c>
      <c r="D1" s="4" t="s">
        <v>4</v>
      </c>
      <c r="E1" s="4"/>
      <c r="F1" s="4"/>
      <c r="G1" s="4"/>
      <c r="H1" s="4"/>
      <c r="I1" s="4"/>
      <c r="J1" s="4"/>
      <c r="K1" s="4"/>
      <c r="L1" s="4"/>
      <c r="M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</row>
    <row r="2" customFormat="false" ht="14.25" hidden="false" customHeight="true" outlineLevel="0" collapsed="false">
      <c r="A2" s="8" t="s">
        <v>5</v>
      </c>
      <c r="B2" s="9" t="s">
        <v>6</v>
      </c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 t="s">
        <v>8</v>
      </c>
      <c r="O2" s="8"/>
      <c r="P2" s="10" t="s">
        <v>9</v>
      </c>
      <c r="Q2" s="10"/>
      <c r="R2" s="10"/>
      <c r="S2" s="10"/>
      <c r="T2" s="10"/>
      <c r="U2" s="11" t="s">
        <v>10</v>
      </c>
      <c r="V2" s="11"/>
      <c r="W2" s="11"/>
      <c r="X2" s="12" t="s">
        <v>11</v>
      </c>
      <c r="Y2" s="12" t="s">
        <v>12</v>
      </c>
      <c r="Z2" s="13" t="s">
        <v>13</v>
      </c>
      <c r="AA2" s="14" t="s">
        <v>14</v>
      </c>
    </row>
    <row r="3" customFormat="false" ht="36" hidden="false" customHeight="true" outlineLevel="0" collapsed="false">
      <c r="A3" s="8"/>
      <c r="B3" s="9"/>
      <c r="C3" s="16" t="s">
        <v>15</v>
      </c>
      <c r="D3" s="16"/>
      <c r="E3" s="16"/>
      <c r="F3" s="16"/>
      <c r="G3" s="16"/>
      <c r="H3" s="16"/>
      <c r="I3" s="16"/>
      <c r="J3" s="16"/>
      <c r="K3" s="16"/>
      <c r="L3" s="16"/>
      <c r="M3" s="14" t="s">
        <v>16</v>
      </c>
      <c r="N3" s="14" t="s">
        <v>17</v>
      </c>
      <c r="O3" s="14" t="s">
        <v>16</v>
      </c>
      <c r="P3" s="17" t="s">
        <v>18</v>
      </c>
      <c r="Q3" s="16" t="s">
        <v>19</v>
      </c>
      <c r="R3" s="9" t="s">
        <v>20</v>
      </c>
      <c r="S3" s="18" t="s">
        <v>21</v>
      </c>
      <c r="T3" s="14" t="s">
        <v>16</v>
      </c>
      <c r="U3" s="14" t="s">
        <v>22</v>
      </c>
      <c r="V3" s="14" t="s">
        <v>23</v>
      </c>
      <c r="W3" s="14" t="s">
        <v>16</v>
      </c>
      <c r="X3" s="12"/>
      <c r="Y3" s="12"/>
      <c r="Z3" s="13"/>
      <c r="AA3" s="14"/>
    </row>
    <row r="4" customFormat="false" ht="24" hidden="false" customHeight="false" outlineLevel="0" collapsed="false">
      <c r="A4" s="8"/>
      <c r="B4" s="9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4"/>
      <c r="N4" s="14"/>
      <c r="O4" s="14"/>
      <c r="P4" s="14" t="s">
        <v>24</v>
      </c>
      <c r="Q4" s="16" t="s">
        <v>25</v>
      </c>
      <c r="R4" s="16" t="s">
        <v>26</v>
      </c>
      <c r="S4" s="14" t="s">
        <v>27</v>
      </c>
      <c r="T4" s="14"/>
      <c r="U4" s="14" t="s">
        <v>28</v>
      </c>
      <c r="V4" s="14" t="s">
        <v>29</v>
      </c>
      <c r="W4" s="14"/>
      <c r="X4" s="12"/>
      <c r="Y4" s="12"/>
      <c r="Z4" s="13"/>
      <c r="AA4" s="14"/>
    </row>
    <row r="5" customFormat="false" ht="15" hidden="false" customHeight="false" outlineLevel="0" collapsed="false">
      <c r="A5" s="50" t="s">
        <v>414</v>
      </c>
      <c r="B5" s="51" t="n">
        <v>8221123197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52" t="n">
        <v>98</v>
      </c>
      <c r="N5" s="52" t="n">
        <v>91.26</v>
      </c>
      <c r="O5" s="52" t="n">
        <f aca="false">N5*0.5</f>
        <v>45.63</v>
      </c>
      <c r="P5" s="53"/>
      <c r="Q5" s="53" t="n">
        <v>1</v>
      </c>
      <c r="R5" s="35"/>
      <c r="S5" s="35" t="n">
        <v>5.6</v>
      </c>
      <c r="T5" s="52" t="n">
        <v>56.6</v>
      </c>
      <c r="U5" s="35" t="n">
        <v>60</v>
      </c>
      <c r="V5" s="35"/>
      <c r="W5" s="52" t="n">
        <v>78</v>
      </c>
      <c r="X5" s="35" t="n">
        <v>84.35</v>
      </c>
      <c r="Y5" s="35" t="n">
        <v>1</v>
      </c>
      <c r="Z5" s="36" t="n">
        <f aca="false">Y5/59</f>
        <v>0.0169491525423729</v>
      </c>
      <c r="AA5" s="53"/>
    </row>
    <row r="6" customFormat="false" ht="15" hidden="false" customHeight="false" outlineLevel="0" collapsed="false">
      <c r="A6" s="50" t="s">
        <v>415</v>
      </c>
      <c r="B6" s="51" t="n">
        <v>8211123053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54" t="n">
        <v>95</v>
      </c>
      <c r="N6" s="54" t="n">
        <v>81.63</v>
      </c>
      <c r="O6" s="52" t="n">
        <f aca="false">N6*0.5</f>
        <v>40.815</v>
      </c>
      <c r="P6" s="46" t="n">
        <v>37</v>
      </c>
      <c r="Q6" s="46" t="n">
        <v>8</v>
      </c>
      <c r="R6" s="46" t="n">
        <v>8</v>
      </c>
      <c r="S6" s="46" t="n">
        <v>0.5</v>
      </c>
      <c r="T6" s="54" t="n">
        <v>53.5</v>
      </c>
      <c r="U6" s="46" t="n">
        <v>60</v>
      </c>
      <c r="V6" s="46" t="n">
        <v>5</v>
      </c>
      <c r="W6" s="54" t="n">
        <v>65</v>
      </c>
      <c r="X6" s="46" t="n">
        <v>77.02</v>
      </c>
      <c r="Y6" s="35" t="n">
        <v>2</v>
      </c>
      <c r="Z6" s="36" t="n">
        <f aca="false">Y6/59</f>
        <v>0.0338983050847458</v>
      </c>
      <c r="AA6" s="53"/>
    </row>
    <row r="7" customFormat="false" ht="15" hidden="false" customHeight="false" outlineLevel="0" collapsed="false">
      <c r="A7" s="50" t="s">
        <v>416</v>
      </c>
      <c r="B7" s="51" t="n">
        <v>8221123198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54" t="n">
        <v>95</v>
      </c>
      <c r="N7" s="54" t="n">
        <v>81.63</v>
      </c>
      <c r="O7" s="52" t="n">
        <f aca="false">N7*0.5</f>
        <v>40.815</v>
      </c>
      <c r="P7" s="53"/>
      <c r="Q7" s="53" t="n">
        <v>4</v>
      </c>
      <c r="R7" s="46" t="n">
        <v>8</v>
      </c>
      <c r="S7" s="46" t="n">
        <v>5.6</v>
      </c>
      <c r="T7" s="54" t="n">
        <v>33.1</v>
      </c>
      <c r="U7" s="46" t="n">
        <v>60</v>
      </c>
      <c r="V7" s="46"/>
      <c r="W7" s="54" t="n">
        <v>78</v>
      </c>
      <c r="X7" s="46" t="n">
        <v>74.24</v>
      </c>
      <c r="Y7" s="35" t="n">
        <v>3</v>
      </c>
      <c r="Z7" s="36" t="n">
        <f aca="false">Y7/59</f>
        <v>0.0508474576271187</v>
      </c>
      <c r="AA7" s="53"/>
    </row>
    <row r="8" customFormat="false" ht="15" hidden="false" customHeight="false" outlineLevel="0" collapsed="false">
      <c r="A8" s="50" t="s">
        <v>417</v>
      </c>
      <c r="B8" s="51" t="n">
        <v>8221123246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54" t="n">
        <v>90</v>
      </c>
      <c r="N8" s="54" t="n">
        <v>79.05</v>
      </c>
      <c r="O8" s="52" t="n">
        <f aca="false">N8*0.5</f>
        <v>39.525</v>
      </c>
      <c r="P8" s="46" t="n">
        <v>18</v>
      </c>
      <c r="Q8" s="46" t="n">
        <v>8</v>
      </c>
      <c r="R8" s="46" t="n">
        <v>8</v>
      </c>
      <c r="S8" s="46" t="n">
        <v>5.6</v>
      </c>
      <c r="T8" s="54" t="n">
        <v>39.6</v>
      </c>
      <c r="U8" s="46" t="n">
        <v>60</v>
      </c>
      <c r="V8" s="46" t="n">
        <v>28</v>
      </c>
      <c r="W8" s="54" t="n">
        <v>88</v>
      </c>
      <c r="X8" s="46" t="n">
        <v>72.65</v>
      </c>
      <c r="Y8" s="35" t="n">
        <v>4</v>
      </c>
      <c r="Z8" s="36" t="n">
        <f aca="false">Y8/59</f>
        <v>0.0677966101694915</v>
      </c>
      <c r="AA8" s="53"/>
    </row>
    <row r="9" customFormat="false" ht="15" hidden="false" customHeight="false" outlineLevel="0" collapsed="false">
      <c r="A9" s="50" t="s">
        <v>418</v>
      </c>
      <c r="B9" s="51" t="n">
        <v>8221123199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54" t="n">
        <v>95</v>
      </c>
      <c r="N9" s="54" t="n">
        <v>80.16</v>
      </c>
      <c r="O9" s="52" t="n">
        <f aca="false">N9*0.5</f>
        <v>40.08</v>
      </c>
      <c r="P9" s="53" t="n">
        <v>6</v>
      </c>
      <c r="Q9" s="53" t="n">
        <v>8</v>
      </c>
      <c r="R9" s="46" t="n">
        <v>4</v>
      </c>
      <c r="S9" s="46" t="n">
        <v>4</v>
      </c>
      <c r="T9" s="54" t="n">
        <v>22</v>
      </c>
      <c r="U9" s="46" t="n">
        <v>60</v>
      </c>
      <c r="V9" s="46"/>
      <c r="W9" s="54" t="n">
        <v>80</v>
      </c>
      <c r="X9" s="46" t="n">
        <v>72.08</v>
      </c>
      <c r="Y9" s="35" t="n">
        <v>5</v>
      </c>
      <c r="Z9" s="36" t="n">
        <f aca="false">Y9/59</f>
        <v>0.0847457627118644</v>
      </c>
      <c r="AA9" s="53"/>
    </row>
    <row r="10" customFormat="false" ht="15" hidden="false" customHeight="false" outlineLevel="0" collapsed="false">
      <c r="A10" s="50" t="s">
        <v>419</v>
      </c>
      <c r="B10" s="51" t="n">
        <v>8221123213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54" t="n">
        <v>89</v>
      </c>
      <c r="N10" s="54" t="n">
        <v>84.16</v>
      </c>
      <c r="O10" s="52" t="n">
        <f aca="false">N10*0.5</f>
        <v>42.08</v>
      </c>
      <c r="P10" s="53"/>
      <c r="Q10" s="53" t="n">
        <v>4</v>
      </c>
      <c r="R10" s="46"/>
      <c r="S10" s="46" t="n">
        <v>4.4</v>
      </c>
      <c r="T10" s="54" t="n">
        <v>8.4</v>
      </c>
      <c r="U10" s="46" t="n">
        <v>60</v>
      </c>
      <c r="V10" s="46" t="n">
        <v>20</v>
      </c>
      <c r="W10" s="54" t="n">
        <v>80</v>
      </c>
      <c r="X10" s="46" t="n">
        <v>69.56</v>
      </c>
      <c r="Y10" s="35" t="n">
        <v>6</v>
      </c>
      <c r="Z10" s="36" t="n">
        <f aca="false">Y10/59</f>
        <v>0.101694915254237</v>
      </c>
      <c r="AA10" s="53"/>
    </row>
    <row r="11" customFormat="false" ht="15" hidden="false" customHeight="false" outlineLevel="0" collapsed="false">
      <c r="A11" s="50" t="s">
        <v>420</v>
      </c>
      <c r="B11" s="51" t="n">
        <v>8221123223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54" t="n">
        <v>85</v>
      </c>
      <c r="N11" s="54" t="n">
        <v>84.89</v>
      </c>
      <c r="O11" s="52" t="n">
        <f aca="false">N11*0.5</f>
        <v>42.445</v>
      </c>
      <c r="P11" s="53" t="n">
        <v>6</v>
      </c>
      <c r="Q11" s="53"/>
      <c r="R11" s="46"/>
      <c r="S11" s="46" t="n">
        <v>4.4</v>
      </c>
      <c r="T11" s="54" t="n">
        <v>10.4</v>
      </c>
      <c r="U11" s="46" t="n">
        <v>60</v>
      </c>
      <c r="V11" s="46" t="n">
        <v>20</v>
      </c>
      <c r="W11" s="54" t="n">
        <v>80</v>
      </c>
      <c r="X11" s="46" t="n">
        <v>69.38</v>
      </c>
      <c r="Y11" s="35" t="n">
        <v>7</v>
      </c>
      <c r="Z11" s="36" t="n">
        <f aca="false">Y11/59</f>
        <v>0.11864406779661</v>
      </c>
      <c r="AA11" s="53"/>
    </row>
    <row r="12" customFormat="false" ht="15" hidden="false" customHeight="false" outlineLevel="0" collapsed="false">
      <c r="A12" s="50" t="s">
        <v>421</v>
      </c>
      <c r="B12" s="51" t="n">
        <v>8221123239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54" t="n">
        <v>95</v>
      </c>
      <c r="N12" s="54" t="n">
        <v>79.68</v>
      </c>
      <c r="O12" s="52" t="n">
        <f aca="false">N12*0.5</f>
        <v>39.84</v>
      </c>
      <c r="P12" s="46" t="n">
        <v>10</v>
      </c>
      <c r="Q12" s="46"/>
      <c r="R12" s="46" t="n">
        <v>6</v>
      </c>
      <c r="S12" s="46" t="n">
        <v>4</v>
      </c>
      <c r="T12" s="54" t="n">
        <v>20</v>
      </c>
      <c r="U12" s="46" t="n">
        <v>60</v>
      </c>
      <c r="V12" s="46" t="n">
        <v>4</v>
      </c>
      <c r="W12" s="54" t="n">
        <v>64</v>
      </c>
      <c r="X12" s="46" t="n">
        <v>69.24</v>
      </c>
      <c r="Y12" s="35" t="n">
        <v>8</v>
      </c>
      <c r="Z12" s="36" t="n">
        <f aca="false">Y12/59</f>
        <v>0.135593220338983</v>
      </c>
      <c r="AA12" s="53"/>
    </row>
    <row r="13" customFormat="false" ht="15" hidden="false" customHeight="false" outlineLevel="0" collapsed="false">
      <c r="A13" s="50" t="s">
        <v>422</v>
      </c>
      <c r="B13" s="51" t="n">
        <v>8221123206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54" t="n">
        <v>90</v>
      </c>
      <c r="N13" s="54" t="n">
        <v>81.58</v>
      </c>
      <c r="O13" s="52" t="n">
        <f aca="false">N13*0.5</f>
        <v>40.79</v>
      </c>
      <c r="P13" s="53" t="n">
        <v>6</v>
      </c>
      <c r="Q13" s="53" t="n">
        <v>10</v>
      </c>
      <c r="R13" s="46"/>
      <c r="S13" s="46"/>
      <c r="T13" s="54" t="n">
        <v>16</v>
      </c>
      <c r="U13" s="46" t="n">
        <v>60</v>
      </c>
      <c r="V13" s="46" t="n">
        <v>7</v>
      </c>
      <c r="W13" s="54" t="n">
        <v>67</v>
      </c>
      <c r="X13" s="46" t="n">
        <v>68.69</v>
      </c>
      <c r="Y13" s="35" t="n">
        <v>9</v>
      </c>
      <c r="Z13" s="36" t="n">
        <f aca="false">Y13/59</f>
        <v>0.152542372881356</v>
      </c>
      <c r="AA13" s="53"/>
    </row>
    <row r="14" customFormat="false" ht="15" hidden="false" customHeight="false" outlineLevel="0" collapsed="false">
      <c r="A14" s="50" t="s">
        <v>423</v>
      </c>
      <c r="B14" s="51" t="n">
        <v>8221123231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54" t="n">
        <v>95</v>
      </c>
      <c r="N14" s="54" t="n">
        <v>74.63</v>
      </c>
      <c r="O14" s="52" t="n">
        <f aca="false">N14*0.5</f>
        <v>37.315</v>
      </c>
      <c r="P14" s="46" t="n">
        <v>8</v>
      </c>
      <c r="Q14" s="46" t="n">
        <v>2</v>
      </c>
      <c r="R14" s="46" t="n">
        <v>6</v>
      </c>
      <c r="S14" s="46" t="n">
        <v>2.8</v>
      </c>
      <c r="T14" s="54" t="n">
        <v>18.8</v>
      </c>
      <c r="U14" s="46" t="n">
        <v>60</v>
      </c>
      <c r="V14" s="46" t="n">
        <v>25</v>
      </c>
      <c r="W14" s="54" t="n">
        <v>85</v>
      </c>
      <c r="X14" s="46" t="n">
        <v>68.58</v>
      </c>
      <c r="Y14" s="35" t="n">
        <v>10</v>
      </c>
      <c r="Z14" s="36" t="n">
        <f aca="false">Y14/59</f>
        <v>0.169491525423729</v>
      </c>
      <c r="AA14" s="53"/>
    </row>
    <row r="15" customFormat="false" ht="15" hidden="false" customHeight="false" outlineLevel="0" collapsed="false">
      <c r="A15" s="50" t="s">
        <v>424</v>
      </c>
      <c r="B15" s="51" t="n">
        <v>8221123226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54" t="n">
        <v>90</v>
      </c>
      <c r="N15" s="54" t="n">
        <v>79.58</v>
      </c>
      <c r="O15" s="52" t="n">
        <f aca="false">N15*0.5</f>
        <v>39.79</v>
      </c>
      <c r="P15" s="46" t="n">
        <v>6</v>
      </c>
      <c r="Q15" s="46" t="n">
        <v>4</v>
      </c>
      <c r="R15" s="46"/>
      <c r="S15" s="46" t="n">
        <v>4</v>
      </c>
      <c r="T15" s="54" t="n">
        <v>14</v>
      </c>
      <c r="U15" s="46" t="n">
        <v>60</v>
      </c>
      <c r="V15" s="46" t="n">
        <v>19</v>
      </c>
      <c r="W15" s="54" t="n">
        <v>79</v>
      </c>
      <c r="X15" s="46" t="n">
        <v>68.49</v>
      </c>
      <c r="Y15" s="35" t="n">
        <v>11</v>
      </c>
      <c r="Z15" s="36" t="n">
        <f aca="false">Y15/59</f>
        <v>0.186440677966102</v>
      </c>
      <c r="AA15" s="53"/>
    </row>
    <row r="16" customFormat="false" ht="15" hidden="false" customHeight="false" outlineLevel="0" collapsed="false">
      <c r="A16" s="50" t="s">
        <v>425</v>
      </c>
      <c r="B16" s="51" t="n">
        <v>822112324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54" t="n">
        <v>90</v>
      </c>
      <c r="N16" s="54" t="n">
        <v>82.32</v>
      </c>
      <c r="O16" s="52" t="n">
        <f aca="false">N16*0.5</f>
        <v>41.16</v>
      </c>
      <c r="P16" s="46"/>
      <c r="Q16" s="46"/>
      <c r="R16" s="46" t="n">
        <v>6</v>
      </c>
      <c r="S16" s="46" t="n">
        <v>2.8</v>
      </c>
      <c r="T16" s="54" t="n">
        <v>8.8</v>
      </c>
      <c r="U16" s="46" t="n">
        <v>60</v>
      </c>
      <c r="V16" s="46" t="n">
        <v>14</v>
      </c>
      <c r="W16" s="54" t="n">
        <v>74</v>
      </c>
      <c r="X16" s="46" t="n">
        <v>68.32</v>
      </c>
      <c r="Y16" s="35" t="n">
        <v>12</v>
      </c>
      <c r="Z16" s="36" t="n">
        <f aca="false">Y16/59</f>
        <v>0.203389830508475</v>
      </c>
      <c r="AA16" s="53"/>
    </row>
    <row r="17" customFormat="false" ht="15" hidden="false" customHeight="false" outlineLevel="0" collapsed="false">
      <c r="A17" s="50" t="s">
        <v>426</v>
      </c>
      <c r="B17" s="51" t="n">
        <v>8221123208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54" t="n">
        <v>88</v>
      </c>
      <c r="N17" s="54" t="n">
        <v>81.42</v>
      </c>
      <c r="O17" s="52" t="n">
        <f aca="false">N17*0.5</f>
        <v>40.71</v>
      </c>
      <c r="P17" s="53" t="n">
        <v>8</v>
      </c>
      <c r="Q17" s="53"/>
      <c r="R17" s="46"/>
      <c r="S17" s="46" t="n">
        <v>4.4</v>
      </c>
      <c r="T17" s="54" t="n">
        <v>12.4</v>
      </c>
      <c r="U17" s="46" t="n">
        <v>60</v>
      </c>
      <c r="V17" s="46" t="n">
        <v>15</v>
      </c>
      <c r="W17" s="54" t="n">
        <v>75</v>
      </c>
      <c r="X17" s="46" t="n">
        <v>68.29</v>
      </c>
      <c r="Y17" s="35" t="n">
        <v>13</v>
      </c>
      <c r="Z17" s="36" t="n">
        <f aca="false">Y17/59</f>
        <v>0.220338983050847</v>
      </c>
      <c r="AA17" s="53"/>
    </row>
    <row r="18" customFormat="false" ht="15" hidden="false" customHeight="false" outlineLevel="0" collapsed="false">
      <c r="A18" s="50" t="s">
        <v>427</v>
      </c>
      <c r="B18" s="51" t="n">
        <v>822112321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54" t="n">
        <v>90</v>
      </c>
      <c r="N18" s="54" t="n">
        <v>80.89</v>
      </c>
      <c r="O18" s="52" t="n">
        <f aca="false">N18*0.5</f>
        <v>40.445</v>
      </c>
      <c r="P18" s="53" t="n">
        <v>6</v>
      </c>
      <c r="Q18" s="53" t="n">
        <v>2</v>
      </c>
      <c r="R18" s="46" t="n">
        <v>6</v>
      </c>
      <c r="S18" s="46"/>
      <c r="T18" s="54" t="n">
        <v>14</v>
      </c>
      <c r="U18" s="46" t="n">
        <v>60</v>
      </c>
      <c r="V18" s="46" t="n">
        <v>7</v>
      </c>
      <c r="W18" s="54" t="n">
        <v>67</v>
      </c>
      <c r="X18" s="46" t="n">
        <v>67.95</v>
      </c>
      <c r="Y18" s="35" t="n">
        <v>14</v>
      </c>
      <c r="Z18" s="36" t="n">
        <f aca="false">Y18/59</f>
        <v>0.23728813559322</v>
      </c>
      <c r="AA18" s="53"/>
    </row>
    <row r="19" customFormat="false" ht="15" hidden="false" customHeight="false" outlineLevel="0" collapsed="false">
      <c r="A19" s="50" t="s">
        <v>428</v>
      </c>
      <c r="B19" s="51" t="n">
        <v>822112321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54" t="n">
        <v>90</v>
      </c>
      <c r="N19" s="54" t="n">
        <v>80.05</v>
      </c>
      <c r="O19" s="52" t="n">
        <f aca="false">N19*0.5</f>
        <v>40.025</v>
      </c>
      <c r="P19" s="53" t="n">
        <v>6</v>
      </c>
      <c r="Q19" s="53" t="n">
        <v>10</v>
      </c>
      <c r="R19" s="46"/>
      <c r="S19" s="46"/>
      <c r="T19" s="54" t="n">
        <v>16</v>
      </c>
      <c r="U19" s="46" t="n">
        <v>60</v>
      </c>
      <c r="V19" s="46" t="n">
        <v>7</v>
      </c>
      <c r="W19" s="54" t="n">
        <v>67</v>
      </c>
      <c r="X19" s="46" t="n">
        <v>67.93</v>
      </c>
      <c r="Y19" s="35" t="n">
        <v>15</v>
      </c>
      <c r="Z19" s="36" t="n">
        <f aca="false">Y19/59</f>
        <v>0.254237288135593</v>
      </c>
      <c r="AA19" s="53"/>
    </row>
    <row r="20" customFormat="false" ht="15" hidden="false" customHeight="false" outlineLevel="0" collapsed="false">
      <c r="A20" s="50" t="s">
        <v>429</v>
      </c>
      <c r="B20" s="51" t="n">
        <v>822112324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54" t="n">
        <v>90</v>
      </c>
      <c r="N20" s="54" t="n">
        <v>77.21</v>
      </c>
      <c r="O20" s="52" t="n">
        <f aca="false">N20*0.5</f>
        <v>38.605</v>
      </c>
      <c r="P20" s="46"/>
      <c r="Q20" s="46" t="n">
        <v>2</v>
      </c>
      <c r="R20" s="46" t="n">
        <v>6</v>
      </c>
      <c r="S20" s="46" t="n">
        <v>5.6</v>
      </c>
      <c r="T20" s="54" t="n">
        <v>13.6</v>
      </c>
      <c r="U20" s="46" t="n">
        <v>60</v>
      </c>
      <c r="V20" s="46" t="n">
        <v>25</v>
      </c>
      <c r="W20" s="54" t="n">
        <v>85</v>
      </c>
      <c r="X20" s="46" t="n">
        <v>67.82</v>
      </c>
      <c r="Y20" s="35" t="n">
        <v>16</v>
      </c>
      <c r="Z20" s="36" t="n">
        <f aca="false">Y20/59</f>
        <v>0.271186440677966</v>
      </c>
      <c r="AA20" s="53"/>
    </row>
    <row r="21" customFormat="false" ht="15" hidden="false" customHeight="false" outlineLevel="0" collapsed="false">
      <c r="A21" s="50" t="s">
        <v>430</v>
      </c>
      <c r="B21" s="51" t="n">
        <v>8221123214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54" t="n">
        <v>92</v>
      </c>
      <c r="N21" s="54" t="n">
        <v>79.58</v>
      </c>
      <c r="O21" s="52" t="n">
        <f aca="false">N21*0.5</f>
        <v>39.79</v>
      </c>
      <c r="P21" s="53"/>
      <c r="Q21" s="53" t="n">
        <v>2</v>
      </c>
      <c r="R21" s="46"/>
      <c r="S21" s="46" t="n">
        <v>5.6</v>
      </c>
      <c r="T21" s="54" t="n">
        <v>7.6</v>
      </c>
      <c r="U21" s="46" t="n">
        <v>60</v>
      </c>
      <c r="V21" s="46" t="n">
        <v>20</v>
      </c>
      <c r="W21" s="54" t="n">
        <v>80</v>
      </c>
      <c r="X21" s="46" t="n">
        <v>67.71</v>
      </c>
      <c r="Y21" s="35" t="n">
        <v>17</v>
      </c>
      <c r="Z21" s="36" t="n">
        <f aca="false">Y21/59</f>
        <v>0.288135593220339</v>
      </c>
      <c r="AA21" s="53"/>
    </row>
    <row r="22" customFormat="false" ht="15" hidden="false" customHeight="false" outlineLevel="0" collapsed="false">
      <c r="A22" s="50" t="s">
        <v>431</v>
      </c>
      <c r="B22" s="51" t="n">
        <v>8221123217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54" t="n">
        <v>85</v>
      </c>
      <c r="N22" s="54" t="n">
        <v>77.05</v>
      </c>
      <c r="O22" s="52" t="n">
        <f aca="false">N22*0.5</f>
        <v>38.525</v>
      </c>
      <c r="P22" s="53" t="n">
        <v>8</v>
      </c>
      <c r="Q22" s="53" t="n">
        <v>2</v>
      </c>
      <c r="R22" s="46" t="n">
        <v>4</v>
      </c>
      <c r="S22" s="46" t="n">
        <v>5.6</v>
      </c>
      <c r="T22" s="54" t="n">
        <v>19.6</v>
      </c>
      <c r="U22" s="46" t="n">
        <v>60</v>
      </c>
      <c r="V22" s="46" t="n">
        <v>20</v>
      </c>
      <c r="W22" s="54" t="n">
        <v>80</v>
      </c>
      <c r="X22" s="46" t="n">
        <v>67.45</v>
      </c>
      <c r="Y22" s="35" t="n">
        <v>18</v>
      </c>
      <c r="Z22" s="36" t="n">
        <f aca="false">Y22/59</f>
        <v>0.305084745762712</v>
      </c>
      <c r="AA22" s="53"/>
    </row>
    <row r="23" customFormat="false" ht="15" hidden="false" customHeight="false" outlineLevel="0" collapsed="false">
      <c r="A23" s="50" t="s">
        <v>432</v>
      </c>
      <c r="B23" s="51" t="n">
        <v>82211232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54" t="n">
        <v>90</v>
      </c>
      <c r="N23" s="54" t="n">
        <v>77.05</v>
      </c>
      <c r="O23" s="52" t="n">
        <f aca="false">N23*0.5</f>
        <v>38.525</v>
      </c>
      <c r="P23" s="46" t="n">
        <v>6</v>
      </c>
      <c r="Q23" s="46" t="n">
        <v>6</v>
      </c>
      <c r="R23" s="46"/>
      <c r="S23" s="46" t="n">
        <v>4</v>
      </c>
      <c r="T23" s="54" t="n">
        <v>16</v>
      </c>
      <c r="U23" s="46" t="n">
        <v>60</v>
      </c>
      <c r="V23" s="46" t="n">
        <v>17</v>
      </c>
      <c r="W23" s="54" t="n">
        <v>77</v>
      </c>
      <c r="X23" s="46" t="n">
        <v>67.43</v>
      </c>
      <c r="Y23" s="35" t="n">
        <v>19</v>
      </c>
      <c r="Z23" s="36" t="n">
        <f aca="false">Y23/59</f>
        <v>0.322033898305085</v>
      </c>
      <c r="AA23" s="53"/>
    </row>
    <row r="24" customFormat="false" ht="15" hidden="false" customHeight="false" outlineLevel="0" collapsed="false">
      <c r="A24" s="50" t="s">
        <v>433</v>
      </c>
      <c r="B24" s="51" t="n">
        <v>822112324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54" t="n">
        <v>95</v>
      </c>
      <c r="N24" s="54" t="n">
        <v>76.21</v>
      </c>
      <c r="O24" s="52" t="n">
        <f aca="false">N24*0.5</f>
        <v>38.105</v>
      </c>
      <c r="P24" s="46"/>
      <c r="Q24" s="46" t="n">
        <v>6</v>
      </c>
      <c r="R24" s="46"/>
      <c r="S24" s="46" t="n">
        <v>3.4</v>
      </c>
      <c r="T24" s="54" t="n">
        <v>9.4</v>
      </c>
      <c r="U24" s="46" t="n">
        <v>60</v>
      </c>
      <c r="V24" s="46" t="n">
        <v>30</v>
      </c>
      <c r="W24" s="54" t="n">
        <v>80</v>
      </c>
      <c r="X24" s="46" t="n">
        <v>67.08</v>
      </c>
      <c r="Y24" s="35" t="n">
        <v>20</v>
      </c>
      <c r="Z24" s="36" t="n">
        <f aca="false">Y24/59</f>
        <v>0.338983050847458</v>
      </c>
      <c r="AA24" s="53"/>
    </row>
    <row r="25" customFormat="false" ht="15" hidden="false" customHeight="false" outlineLevel="0" collapsed="false">
      <c r="A25" s="50" t="s">
        <v>434</v>
      </c>
      <c r="B25" s="51" t="n">
        <v>8221123192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54" t="n">
        <v>95</v>
      </c>
      <c r="N25" s="54" t="n">
        <f aca="false">1536/19</f>
        <v>80.8421052631579</v>
      </c>
      <c r="O25" s="52" t="n">
        <f aca="false">N25*0.5</f>
        <v>40.4210526315789</v>
      </c>
      <c r="P25" s="53"/>
      <c r="Q25" s="53"/>
      <c r="R25" s="53"/>
      <c r="S25" s="53" t="n">
        <v>4</v>
      </c>
      <c r="T25" s="54" t="n">
        <v>4</v>
      </c>
      <c r="U25" s="53" t="n">
        <v>60</v>
      </c>
      <c r="V25" s="53"/>
      <c r="W25" s="54" t="n">
        <v>60</v>
      </c>
      <c r="X25" s="53" t="n">
        <v>66.22</v>
      </c>
      <c r="Y25" s="35" t="n">
        <v>21</v>
      </c>
      <c r="Z25" s="36" t="n">
        <f aca="false">Y25/59</f>
        <v>0.355932203389831</v>
      </c>
      <c r="AA25" s="53"/>
    </row>
    <row r="26" customFormat="false" ht="15" hidden="false" customHeight="false" outlineLevel="0" collapsed="false">
      <c r="A26" s="50" t="s">
        <v>435</v>
      </c>
      <c r="B26" s="51" t="n">
        <v>822112322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54" t="n">
        <v>95</v>
      </c>
      <c r="N26" s="54" t="n">
        <v>78.68</v>
      </c>
      <c r="O26" s="52" t="n">
        <f aca="false">N26*0.5</f>
        <v>39.34</v>
      </c>
      <c r="P26" s="53"/>
      <c r="Q26" s="53" t="n">
        <v>4</v>
      </c>
      <c r="R26" s="46"/>
      <c r="S26" s="46"/>
      <c r="T26" s="54" t="n">
        <v>4</v>
      </c>
      <c r="U26" s="46" t="n">
        <v>60</v>
      </c>
      <c r="V26" s="46" t="n">
        <v>10</v>
      </c>
      <c r="W26" s="54" t="n">
        <v>70</v>
      </c>
      <c r="X26" s="46" t="n">
        <v>66.14</v>
      </c>
      <c r="Y26" s="35" t="n">
        <v>22</v>
      </c>
      <c r="Z26" s="36" t="n">
        <f aca="false">Y26/59</f>
        <v>0.372881355932203</v>
      </c>
      <c r="AA26" s="53"/>
    </row>
    <row r="27" customFormat="false" ht="15" hidden="false" customHeight="false" outlineLevel="0" collapsed="false">
      <c r="A27" s="50" t="s">
        <v>436</v>
      </c>
      <c r="B27" s="51" t="n">
        <v>8221123234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4" t="n">
        <v>90</v>
      </c>
      <c r="N27" s="54" t="n">
        <v>78.47</v>
      </c>
      <c r="O27" s="52" t="n">
        <f aca="false">N27*0.5</f>
        <v>39.235</v>
      </c>
      <c r="P27" s="46" t="n">
        <v>10</v>
      </c>
      <c r="Q27" s="46"/>
      <c r="R27" s="46" t="n">
        <v>2.8</v>
      </c>
      <c r="S27" s="46"/>
      <c r="T27" s="54" t="n">
        <v>12.8</v>
      </c>
      <c r="U27" s="46" t="n">
        <v>60</v>
      </c>
      <c r="V27" s="46"/>
      <c r="W27" s="54" t="n">
        <v>60</v>
      </c>
      <c r="X27" s="46" t="n">
        <v>65.8</v>
      </c>
      <c r="Y27" s="35" t="n">
        <v>23</v>
      </c>
      <c r="Z27" s="36" t="n">
        <f aca="false">Y27/59</f>
        <v>0.389830508474576</v>
      </c>
      <c r="AA27" s="53"/>
    </row>
    <row r="28" customFormat="false" ht="15" hidden="false" customHeight="false" outlineLevel="0" collapsed="false">
      <c r="A28" s="50" t="s">
        <v>437</v>
      </c>
      <c r="B28" s="51" t="n">
        <v>8221123229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54" t="n">
        <v>90</v>
      </c>
      <c r="N28" s="54" t="n">
        <v>74.37</v>
      </c>
      <c r="O28" s="52" t="n">
        <f aca="false">N28*0.5</f>
        <v>37.185</v>
      </c>
      <c r="P28" s="46" t="n">
        <v>5</v>
      </c>
      <c r="Q28" s="46"/>
      <c r="R28" s="46" t="n">
        <v>10</v>
      </c>
      <c r="S28" s="46"/>
      <c r="T28" s="54" t="n">
        <v>15</v>
      </c>
      <c r="U28" s="46" t="n">
        <v>60</v>
      </c>
      <c r="V28" s="46" t="n">
        <v>16</v>
      </c>
      <c r="W28" s="54" t="n">
        <v>76</v>
      </c>
      <c r="X28" s="46" t="n">
        <v>65.79</v>
      </c>
      <c r="Y28" s="35" t="n">
        <v>24</v>
      </c>
      <c r="Z28" s="36" t="n">
        <f aca="false">Y28/59</f>
        <v>0.406779661016949</v>
      </c>
      <c r="AA28" s="53"/>
    </row>
    <row r="29" customFormat="false" ht="15" hidden="false" customHeight="false" outlineLevel="0" collapsed="false">
      <c r="A29" s="50" t="s">
        <v>438</v>
      </c>
      <c r="B29" s="51" t="n">
        <v>822112320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54" t="n">
        <v>90</v>
      </c>
      <c r="N29" s="54" t="n">
        <v>72.74</v>
      </c>
      <c r="O29" s="52" t="n">
        <f aca="false">N29*0.5</f>
        <v>36.37</v>
      </c>
      <c r="P29" s="53" t="n">
        <v>8</v>
      </c>
      <c r="Q29" s="53" t="n">
        <v>8</v>
      </c>
      <c r="R29" s="46" t="n">
        <v>5</v>
      </c>
      <c r="S29" s="46"/>
      <c r="T29" s="54" t="n">
        <v>21</v>
      </c>
      <c r="U29" s="46" t="n">
        <v>60</v>
      </c>
      <c r="V29" s="46"/>
      <c r="W29" s="54" t="n">
        <v>70</v>
      </c>
      <c r="X29" s="46" t="n">
        <v>65.57</v>
      </c>
      <c r="Y29" s="35" t="n">
        <v>25</v>
      </c>
      <c r="Z29" s="36" t="n">
        <f aca="false">Y29/59</f>
        <v>0.423728813559322</v>
      </c>
      <c r="AA29" s="53"/>
    </row>
    <row r="30" customFormat="false" ht="15" hidden="false" customHeight="false" outlineLevel="0" collapsed="false">
      <c r="A30" s="50" t="s">
        <v>439</v>
      </c>
      <c r="B30" s="51" t="n">
        <v>8221123193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52" t="n">
        <v>90</v>
      </c>
      <c r="N30" s="52" t="n">
        <v>77.05</v>
      </c>
      <c r="O30" s="52" t="n">
        <f aca="false">N30*0.5</f>
        <v>38.525</v>
      </c>
      <c r="P30" s="53"/>
      <c r="Q30" s="53" t="n">
        <v>4</v>
      </c>
      <c r="R30" s="35"/>
      <c r="S30" s="35" t="n">
        <v>4</v>
      </c>
      <c r="T30" s="52"/>
      <c r="U30" s="35" t="n">
        <v>60</v>
      </c>
      <c r="V30" s="35"/>
      <c r="W30" s="52" t="n">
        <v>80</v>
      </c>
      <c r="X30" s="35" t="n">
        <v>65.33</v>
      </c>
      <c r="Y30" s="35" t="n">
        <v>26</v>
      </c>
      <c r="Z30" s="36" t="n">
        <f aca="false">Y30/59</f>
        <v>0.440677966101695</v>
      </c>
      <c r="AA30" s="53"/>
    </row>
    <row r="31" customFormat="false" ht="15" hidden="false" customHeight="false" outlineLevel="0" collapsed="false">
      <c r="A31" s="50" t="s">
        <v>440</v>
      </c>
      <c r="B31" s="51" t="n">
        <v>822112324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54" t="n">
        <v>85</v>
      </c>
      <c r="N31" s="54" t="n">
        <v>79.73</v>
      </c>
      <c r="O31" s="52" t="n">
        <f aca="false">N31*0.5</f>
        <v>39.865</v>
      </c>
      <c r="P31" s="46" t="n">
        <v>10</v>
      </c>
      <c r="Q31" s="46"/>
      <c r="R31" s="46"/>
      <c r="S31" s="46"/>
      <c r="T31" s="54" t="n">
        <v>10</v>
      </c>
      <c r="U31" s="46" t="n">
        <v>60</v>
      </c>
      <c r="V31" s="46"/>
      <c r="W31" s="54" t="n">
        <v>60</v>
      </c>
      <c r="X31" s="46" t="n">
        <v>64.87</v>
      </c>
      <c r="Y31" s="35" t="n">
        <v>27</v>
      </c>
      <c r="Z31" s="36" t="n">
        <f aca="false">Y31/59</f>
        <v>0.457627118644068</v>
      </c>
      <c r="AA31" s="53"/>
    </row>
    <row r="32" customFormat="false" ht="15" hidden="false" customHeight="false" outlineLevel="0" collapsed="false">
      <c r="A32" s="50" t="s">
        <v>441</v>
      </c>
      <c r="B32" s="51" t="n">
        <v>822112319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52" t="n">
        <v>90</v>
      </c>
      <c r="N32" s="52" t="n">
        <v>74.42</v>
      </c>
      <c r="O32" s="52" t="n">
        <f aca="false">N32*0.5</f>
        <v>37.21</v>
      </c>
      <c r="P32" s="53"/>
      <c r="Q32" s="53" t="n">
        <v>1</v>
      </c>
      <c r="R32" s="35" t="n">
        <v>4</v>
      </c>
      <c r="S32" s="35" t="n">
        <v>5.6</v>
      </c>
      <c r="T32" s="52" t="n">
        <v>10</v>
      </c>
      <c r="U32" s="35" t="n">
        <v>60</v>
      </c>
      <c r="V32" s="35"/>
      <c r="W32" s="52" t="n">
        <v>75</v>
      </c>
      <c r="X32" s="35" t="n">
        <v>64.71</v>
      </c>
      <c r="Y32" s="35" t="n">
        <v>28</v>
      </c>
      <c r="Z32" s="36" t="n">
        <f aca="false">Y32/59</f>
        <v>0.474576271186441</v>
      </c>
      <c r="AA32" s="53"/>
    </row>
    <row r="33" customFormat="false" ht="15" hidden="false" customHeight="false" outlineLevel="0" collapsed="false">
      <c r="A33" s="50" t="s">
        <v>442</v>
      </c>
      <c r="B33" s="51" t="n">
        <v>822112322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54" t="n">
        <v>89</v>
      </c>
      <c r="N33" s="54" t="n">
        <v>78.63</v>
      </c>
      <c r="O33" s="52" t="n">
        <f aca="false">N33*0.5</f>
        <v>39.315</v>
      </c>
      <c r="P33" s="46"/>
      <c r="Q33" s="46"/>
      <c r="R33" s="46"/>
      <c r="S33" s="46"/>
      <c r="T33" s="54"/>
      <c r="U33" s="46" t="n">
        <v>60</v>
      </c>
      <c r="V33" s="46" t="n">
        <v>15</v>
      </c>
      <c r="W33" s="54" t="n">
        <v>75</v>
      </c>
      <c r="X33" s="46" t="n">
        <v>64.62</v>
      </c>
      <c r="Y33" s="35" t="n">
        <v>29</v>
      </c>
      <c r="Z33" s="36" t="n">
        <f aca="false">Y33/59</f>
        <v>0.491525423728814</v>
      </c>
      <c r="AA33" s="53"/>
    </row>
    <row r="34" customFormat="false" ht="15" hidden="false" customHeight="false" outlineLevel="0" collapsed="false">
      <c r="A34" s="50" t="s">
        <v>443</v>
      </c>
      <c r="B34" s="51" t="n">
        <v>8221123216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54" t="n">
        <v>90</v>
      </c>
      <c r="N34" s="54" t="n">
        <v>78.05</v>
      </c>
      <c r="O34" s="52" t="n">
        <f aca="false">N34*0.5</f>
        <v>39.025</v>
      </c>
      <c r="P34" s="53"/>
      <c r="Q34" s="53"/>
      <c r="R34" s="46"/>
      <c r="S34" s="46"/>
      <c r="T34" s="54"/>
      <c r="U34" s="46" t="n">
        <v>60</v>
      </c>
      <c r="V34" s="46" t="n">
        <v>7</v>
      </c>
      <c r="W34" s="54" t="n">
        <v>67</v>
      </c>
      <c r="X34" s="46" t="n">
        <v>63.73</v>
      </c>
      <c r="Y34" s="35" t="n">
        <v>30</v>
      </c>
      <c r="Z34" s="36" t="n">
        <f aca="false">Y34/59</f>
        <v>0.508474576271186</v>
      </c>
      <c r="AA34" s="53"/>
    </row>
    <row r="35" customFormat="false" ht="15" hidden="false" customHeight="false" outlineLevel="0" collapsed="false">
      <c r="A35" s="50" t="s">
        <v>444</v>
      </c>
      <c r="B35" s="51" t="n">
        <v>822112322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4" t="n">
        <v>87</v>
      </c>
      <c r="N35" s="54" t="n">
        <v>79.74</v>
      </c>
      <c r="O35" s="52" t="n">
        <f aca="false">N35*0.5</f>
        <v>39.87</v>
      </c>
      <c r="P35" s="53"/>
      <c r="Q35" s="53"/>
      <c r="R35" s="46"/>
      <c r="S35" s="46"/>
      <c r="T35" s="54"/>
      <c r="U35" s="46" t="n">
        <v>60</v>
      </c>
      <c r="V35" s="46" t="n">
        <v>4</v>
      </c>
      <c r="W35" s="54" t="n">
        <v>64</v>
      </c>
      <c r="X35" s="46" t="n">
        <v>63.67</v>
      </c>
      <c r="Y35" s="35" t="n">
        <v>31</v>
      </c>
      <c r="Z35" s="36" t="n">
        <f aca="false">Y35/59</f>
        <v>0.525423728813559</v>
      </c>
      <c r="AA35" s="53"/>
    </row>
    <row r="36" customFormat="false" ht="15" hidden="false" customHeight="false" outlineLevel="0" collapsed="false">
      <c r="A36" s="50" t="s">
        <v>445</v>
      </c>
      <c r="B36" s="51" t="n">
        <v>8221123238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4" t="n">
        <v>90</v>
      </c>
      <c r="N36" s="54" t="n">
        <v>77.84</v>
      </c>
      <c r="O36" s="52" t="n">
        <f aca="false">N36*0.5</f>
        <v>38.92</v>
      </c>
      <c r="P36" s="46"/>
      <c r="Q36" s="46"/>
      <c r="R36" s="46"/>
      <c r="S36" s="46"/>
      <c r="T36" s="54"/>
      <c r="U36" s="46" t="n">
        <v>60</v>
      </c>
      <c r="V36" s="46" t="n">
        <v>7</v>
      </c>
      <c r="W36" s="54" t="n">
        <v>67</v>
      </c>
      <c r="X36" s="46" t="n">
        <v>63.62</v>
      </c>
      <c r="Y36" s="35" t="n">
        <v>32</v>
      </c>
      <c r="Z36" s="36" t="n">
        <f aca="false">Y36/59</f>
        <v>0.542372881355932</v>
      </c>
      <c r="AA36" s="53"/>
    </row>
    <row r="37" customFormat="false" ht="15" hidden="false" customHeight="false" outlineLevel="0" collapsed="false">
      <c r="A37" s="50" t="s">
        <v>446</v>
      </c>
      <c r="B37" s="51" t="n">
        <v>8221123207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4" t="n">
        <v>90</v>
      </c>
      <c r="N37" s="54" t="n">
        <v>73.79</v>
      </c>
      <c r="O37" s="52" t="n">
        <f aca="false">N37*0.5</f>
        <v>36.895</v>
      </c>
      <c r="P37" s="53" t="n">
        <v>10</v>
      </c>
      <c r="Q37" s="53"/>
      <c r="R37" s="46"/>
      <c r="S37" s="46" t="n">
        <v>2.8</v>
      </c>
      <c r="T37" s="54" t="n">
        <v>12.8</v>
      </c>
      <c r="U37" s="46" t="n">
        <v>60</v>
      </c>
      <c r="V37" s="46"/>
      <c r="W37" s="54" t="n">
        <v>60</v>
      </c>
      <c r="X37" s="46" t="n">
        <v>63.46</v>
      </c>
      <c r="Y37" s="35" t="n">
        <v>33</v>
      </c>
      <c r="Z37" s="36" t="n">
        <f aca="false">Y37/59</f>
        <v>0.559322033898305</v>
      </c>
      <c r="AA37" s="53"/>
    </row>
    <row r="38" customFormat="false" ht="15" hidden="false" customHeight="false" outlineLevel="0" collapsed="false">
      <c r="A38" s="50" t="s">
        <v>447</v>
      </c>
      <c r="B38" s="51" t="n">
        <v>8221123233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4" t="n">
        <v>90</v>
      </c>
      <c r="N38" s="54" t="n">
        <v>77.47</v>
      </c>
      <c r="O38" s="52" t="n">
        <f aca="false">N38*0.5</f>
        <v>38.735</v>
      </c>
      <c r="P38" s="46"/>
      <c r="Q38" s="46"/>
      <c r="R38" s="46"/>
      <c r="S38" s="46"/>
      <c r="T38" s="54"/>
      <c r="U38" s="46" t="n">
        <v>60</v>
      </c>
      <c r="V38" s="46" t="n">
        <v>7</v>
      </c>
      <c r="W38" s="54" t="n">
        <v>67</v>
      </c>
      <c r="X38" s="46" t="n">
        <v>63.43</v>
      </c>
      <c r="Y38" s="35" t="n">
        <v>34</v>
      </c>
      <c r="Z38" s="36" t="n">
        <f aca="false">Y38/59</f>
        <v>0.576271186440678</v>
      </c>
      <c r="AA38" s="46"/>
    </row>
    <row r="39" customFormat="false" ht="15" hidden="false" customHeight="false" outlineLevel="0" collapsed="false">
      <c r="A39" s="50" t="s">
        <v>448</v>
      </c>
      <c r="B39" s="51" t="n">
        <v>822112321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54" t="n">
        <v>95</v>
      </c>
      <c r="N39" s="54" t="n">
        <v>76.79</v>
      </c>
      <c r="O39" s="52" t="n">
        <f aca="false">N39*0.5</f>
        <v>38.395</v>
      </c>
      <c r="P39" s="53"/>
      <c r="Q39" s="53"/>
      <c r="R39" s="46"/>
      <c r="S39" s="46"/>
      <c r="T39" s="54"/>
      <c r="U39" s="46" t="n">
        <v>60</v>
      </c>
      <c r="V39" s="46"/>
      <c r="W39" s="54" t="n">
        <v>60</v>
      </c>
      <c r="X39" s="46" t="n">
        <v>63.39</v>
      </c>
      <c r="Y39" s="35" t="n">
        <v>35</v>
      </c>
      <c r="Z39" s="36" t="n">
        <f aca="false">Y39/59</f>
        <v>0.593220338983051</v>
      </c>
      <c r="AA39" s="46"/>
    </row>
    <row r="40" customFormat="false" ht="15" hidden="false" customHeight="false" outlineLevel="0" collapsed="false">
      <c r="A40" s="50" t="s">
        <v>449</v>
      </c>
      <c r="B40" s="51" t="n">
        <v>822112323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54" t="n">
        <v>85</v>
      </c>
      <c r="N40" s="54" t="n">
        <v>75.63</v>
      </c>
      <c r="O40" s="52" t="n">
        <f aca="false">N40*0.5</f>
        <v>37.815</v>
      </c>
      <c r="P40" s="46" t="n">
        <v>10</v>
      </c>
      <c r="Q40" s="46"/>
      <c r="R40" s="46"/>
      <c r="S40" s="46" t="n">
        <v>2.8</v>
      </c>
      <c r="T40" s="54" t="n">
        <v>12.8</v>
      </c>
      <c r="U40" s="46" t="n">
        <v>60</v>
      </c>
      <c r="V40" s="46"/>
      <c r="W40" s="54" t="n">
        <v>60</v>
      </c>
      <c r="X40" s="46" t="n">
        <v>63.38</v>
      </c>
      <c r="Y40" s="35" t="n">
        <v>36</v>
      </c>
      <c r="Z40" s="36" t="n">
        <f aca="false">Y40/59</f>
        <v>0.610169491525424</v>
      </c>
      <c r="AA40" s="46"/>
    </row>
    <row r="41" customFormat="false" ht="15" hidden="false" customHeight="false" outlineLevel="0" collapsed="false">
      <c r="A41" s="50" t="s">
        <v>450</v>
      </c>
      <c r="B41" s="51" t="n">
        <v>8221123218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54" t="n">
        <v>90</v>
      </c>
      <c r="N41" s="54" t="n">
        <v>73.58</v>
      </c>
      <c r="O41" s="52" t="n">
        <f aca="false">N41*0.5</f>
        <v>36.79</v>
      </c>
      <c r="P41" s="53"/>
      <c r="Q41" s="53"/>
      <c r="R41" s="46" t="n">
        <v>10</v>
      </c>
      <c r="S41" s="46" t="n">
        <v>2.8</v>
      </c>
      <c r="T41" s="54" t="n">
        <v>12.8</v>
      </c>
      <c r="U41" s="46" t="n">
        <v>60</v>
      </c>
      <c r="V41" s="46"/>
      <c r="W41" s="54" t="n">
        <v>60</v>
      </c>
      <c r="X41" s="46" t="n">
        <v>63.35</v>
      </c>
      <c r="Y41" s="35" t="n">
        <v>37</v>
      </c>
      <c r="Z41" s="36" t="n">
        <f aca="false">Y41/59</f>
        <v>0.627118644067797</v>
      </c>
      <c r="AA41" s="46"/>
    </row>
    <row r="42" customFormat="false" ht="15" hidden="false" customHeight="false" outlineLevel="0" collapsed="false">
      <c r="A42" s="50" t="s">
        <v>451</v>
      </c>
      <c r="B42" s="51" t="n">
        <v>8221123237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54" t="n">
        <v>90</v>
      </c>
      <c r="N42" s="54" t="n">
        <v>74.53</v>
      </c>
      <c r="O42" s="52" t="n">
        <f aca="false">N42*0.5</f>
        <v>37.265</v>
      </c>
      <c r="P42" s="46" t="n">
        <v>10</v>
      </c>
      <c r="Q42" s="46"/>
      <c r="R42" s="46"/>
      <c r="S42" s="46" t="n">
        <v>4</v>
      </c>
      <c r="T42" s="54" t="n">
        <v>14</v>
      </c>
      <c r="U42" s="46" t="n">
        <v>60</v>
      </c>
      <c r="V42" s="46" t="n">
        <v>10</v>
      </c>
      <c r="W42" s="54" t="n">
        <v>70</v>
      </c>
      <c r="X42" s="46" t="n">
        <v>63.07</v>
      </c>
      <c r="Y42" s="35" t="n">
        <v>38</v>
      </c>
      <c r="Z42" s="36" t="n">
        <f aca="false">Y42/59</f>
        <v>0.644067796610169</v>
      </c>
      <c r="AA42" s="46"/>
    </row>
    <row r="43" customFormat="false" ht="15" hidden="false" customHeight="false" outlineLevel="0" collapsed="false">
      <c r="A43" s="50" t="s">
        <v>452</v>
      </c>
      <c r="B43" s="51" t="n">
        <v>822112320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54" t="n">
        <v>89</v>
      </c>
      <c r="N43" s="54" t="n">
        <v>76.95</v>
      </c>
      <c r="O43" s="52" t="n">
        <f aca="false">N43*0.5</f>
        <v>38.475</v>
      </c>
      <c r="P43" s="53"/>
      <c r="Q43" s="53"/>
      <c r="R43" s="46"/>
      <c r="S43" s="46" t="n">
        <v>4</v>
      </c>
      <c r="T43" s="54" t="n">
        <v>4</v>
      </c>
      <c r="U43" s="46" t="n">
        <v>58</v>
      </c>
      <c r="V43" s="46"/>
      <c r="W43" s="54" t="n">
        <v>58</v>
      </c>
      <c r="X43" s="46" t="n">
        <v>62.88</v>
      </c>
      <c r="Y43" s="35" t="n">
        <v>39</v>
      </c>
      <c r="Z43" s="36" t="n">
        <f aca="false">Y43/59</f>
        <v>0.661016949152542</v>
      </c>
      <c r="AA43" s="46"/>
    </row>
    <row r="44" customFormat="false" ht="15" hidden="false" customHeight="false" outlineLevel="0" collapsed="false">
      <c r="A44" s="50" t="s">
        <v>453</v>
      </c>
      <c r="B44" s="51" t="n">
        <v>8221123242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54" t="n">
        <v>90</v>
      </c>
      <c r="N44" s="54" t="n">
        <v>75.21</v>
      </c>
      <c r="O44" s="52" t="n">
        <f aca="false">N44*0.5</f>
        <v>37.605</v>
      </c>
      <c r="P44" s="46"/>
      <c r="Q44" s="46"/>
      <c r="R44" s="46"/>
      <c r="S44" s="46"/>
      <c r="T44" s="54"/>
      <c r="U44" s="46" t="n">
        <v>60</v>
      </c>
      <c r="V44" s="46" t="n">
        <v>10</v>
      </c>
      <c r="W44" s="54" t="n">
        <v>70</v>
      </c>
      <c r="X44" s="46" t="n">
        <v>62.61</v>
      </c>
      <c r="Y44" s="35" t="n">
        <v>40</v>
      </c>
      <c r="Z44" s="36" t="n">
        <f aca="false">Y44/59</f>
        <v>0.677966101694915</v>
      </c>
      <c r="AA44" s="46"/>
    </row>
    <row r="45" customFormat="false" ht="15" hidden="false" customHeight="false" outlineLevel="0" collapsed="false">
      <c r="A45" s="50" t="s">
        <v>454</v>
      </c>
      <c r="B45" s="51" t="n">
        <v>8221123244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54" t="n">
        <v>85</v>
      </c>
      <c r="N45" s="54" t="n">
        <v>72.58</v>
      </c>
      <c r="O45" s="52" t="n">
        <f aca="false">N45*0.5</f>
        <v>36.29</v>
      </c>
      <c r="P45" s="46"/>
      <c r="Q45" s="46" t="n">
        <v>4</v>
      </c>
      <c r="R45" s="46"/>
      <c r="S45" s="46"/>
      <c r="T45" s="54" t="n">
        <v>4</v>
      </c>
      <c r="U45" s="46" t="n">
        <v>60</v>
      </c>
      <c r="V45" s="46" t="n">
        <v>25</v>
      </c>
      <c r="W45" s="54" t="n">
        <v>85</v>
      </c>
      <c r="X45" s="46" t="n">
        <v>62.59</v>
      </c>
      <c r="Y45" s="35" t="n">
        <v>41</v>
      </c>
      <c r="Z45" s="36" t="n">
        <f aca="false">Y45/59</f>
        <v>0.694915254237288</v>
      </c>
      <c r="AA45" s="46"/>
    </row>
    <row r="46" customFormat="false" ht="15" hidden="false" customHeight="false" outlineLevel="0" collapsed="false">
      <c r="A46" s="50" t="s">
        <v>455</v>
      </c>
      <c r="B46" s="51" t="n">
        <v>8221123236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54" t="n">
        <v>90</v>
      </c>
      <c r="N46" s="54" t="n">
        <v>71.68</v>
      </c>
      <c r="O46" s="52" t="n">
        <f aca="false">N46*0.5</f>
        <v>35.84</v>
      </c>
      <c r="P46" s="46"/>
      <c r="Q46" s="46" t="n">
        <v>5</v>
      </c>
      <c r="R46" s="46"/>
      <c r="S46" s="46"/>
      <c r="T46" s="54" t="n">
        <v>5</v>
      </c>
      <c r="U46" s="46" t="n">
        <v>60</v>
      </c>
      <c r="V46" s="46" t="n">
        <v>15</v>
      </c>
      <c r="W46" s="54" t="n">
        <v>75</v>
      </c>
      <c r="X46" s="46" t="n">
        <v>62.34</v>
      </c>
      <c r="Y46" s="35" t="n">
        <v>42</v>
      </c>
      <c r="Z46" s="36" t="n">
        <f aca="false">Y46/59</f>
        <v>0.711864406779661</v>
      </c>
      <c r="AA46" s="46"/>
    </row>
    <row r="47" customFormat="false" ht="15" hidden="false" customHeight="false" outlineLevel="0" collapsed="false">
      <c r="A47" s="50" t="s">
        <v>456</v>
      </c>
      <c r="B47" s="51" t="n">
        <v>8221123248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54" t="n">
        <v>90</v>
      </c>
      <c r="N47" s="54" t="n">
        <v>73.36</v>
      </c>
      <c r="O47" s="52" t="n">
        <f aca="false">N47*0.5</f>
        <v>36.68</v>
      </c>
      <c r="P47" s="46"/>
      <c r="Q47" s="46"/>
      <c r="R47" s="46"/>
      <c r="S47" s="46" t="n">
        <v>5.6</v>
      </c>
      <c r="T47" s="54" t="n">
        <v>5.6</v>
      </c>
      <c r="U47" s="46" t="n">
        <v>60</v>
      </c>
      <c r="V47" s="46" t="n">
        <v>4</v>
      </c>
      <c r="W47" s="54" t="n">
        <v>64</v>
      </c>
      <c r="X47" s="46" t="n">
        <v>62.2</v>
      </c>
      <c r="Y47" s="35" t="n">
        <v>43</v>
      </c>
      <c r="Z47" s="36" t="n">
        <f aca="false">Y47/59</f>
        <v>0.728813559322034</v>
      </c>
      <c r="AA47" s="46"/>
    </row>
    <row r="48" customFormat="false" ht="15" hidden="false" customHeight="false" outlineLevel="0" collapsed="false">
      <c r="A48" s="50" t="s">
        <v>457</v>
      </c>
      <c r="B48" s="51" t="n">
        <v>8221123204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54" t="n">
        <v>95</v>
      </c>
      <c r="N48" s="54" t="n">
        <v>70.94</v>
      </c>
      <c r="O48" s="52" t="n">
        <f aca="false">N48*0.5</f>
        <v>35.47</v>
      </c>
      <c r="P48" s="53"/>
      <c r="Q48" s="53"/>
      <c r="R48" s="46"/>
      <c r="S48" s="46"/>
      <c r="T48" s="54"/>
      <c r="U48" s="46" t="n">
        <v>60</v>
      </c>
      <c r="V48" s="46" t="n">
        <v>15</v>
      </c>
      <c r="W48" s="54" t="n">
        <v>75</v>
      </c>
      <c r="X48" s="46" t="n">
        <v>61.97</v>
      </c>
      <c r="Y48" s="35" t="n">
        <v>44</v>
      </c>
      <c r="Z48" s="36" t="n">
        <f aca="false">Y48/59</f>
        <v>0.745762711864407</v>
      </c>
      <c r="AA48" s="46"/>
    </row>
    <row r="49" customFormat="false" ht="15" hidden="false" customHeight="false" outlineLevel="0" collapsed="false">
      <c r="A49" s="50" t="s">
        <v>458</v>
      </c>
      <c r="B49" s="51" t="n">
        <v>8211223016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54" t="n">
        <v>90</v>
      </c>
      <c r="N49" s="54" t="n">
        <v>69.26</v>
      </c>
      <c r="O49" s="52" t="n">
        <f aca="false">N49*0.5</f>
        <v>34.63</v>
      </c>
      <c r="P49" s="46"/>
      <c r="Q49" s="46" t="n">
        <v>8</v>
      </c>
      <c r="R49" s="46" t="n">
        <v>4</v>
      </c>
      <c r="S49" s="46"/>
      <c r="T49" s="54" t="n">
        <v>12</v>
      </c>
      <c r="U49" s="46" t="n">
        <v>60</v>
      </c>
      <c r="V49" s="46" t="n">
        <v>5</v>
      </c>
      <c r="W49" s="54" t="n">
        <v>65</v>
      </c>
      <c r="X49" s="46" t="n">
        <v>61.53</v>
      </c>
      <c r="Y49" s="35" t="n">
        <v>45</v>
      </c>
      <c r="Z49" s="36" t="n">
        <f aca="false">Y49/59</f>
        <v>0.76271186440678</v>
      </c>
      <c r="AA49" s="46"/>
    </row>
    <row r="50" customFormat="false" ht="15" hidden="false" customHeight="false" outlineLevel="0" collapsed="false">
      <c r="A50" s="50" t="s">
        <v>459</v>
      </c>
      <c r="B50" s="51" t="n">
        <v>8221123221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54" t="n">
        <v>90</v>
      </c>
      <c r="N50" s="54" t="n">
        <v>74.79</v>
      </c>
      <c r="O50" s="52" t="n">
        <f aca="false">N50*0.5</f>
        <v>37.395</v>
      </c>
      <c r="P50" s="53"/>
      <c r="Q50" s="53"/>
      <c r="R50" s="46"/>
      <c r="S50" s="46"/>
      <c r="T50" s="54"/>
      <c r="U50" s="46" t="n">
        <v>60</v>
      </c>
      <c r="V50" s="46"/>
      <c r="W50" s="54" t="n">
        <v>60</v>
      </c>
      <c r="X50" s="46" t="n">
        <v>61.39</v>
      </c>
      <c r="Y50" s="35" t="n">
        <v>46</v>
      </c>
      <c r="Z50" s="36" t="n">
        <f aca="false">Y50/59</f>
        <v>0.779661016949153</v>
      </c>
      <c r="AA50" s="46"/>
    </row>
    <row r="51" customFormat="false" ht="15" hidden="false" customHeight="false" outlineLevel="0" collapsed="false">
      <c r="A51" s="50" t="s">
        <v>460</v>
      </c>
      <c r="B51" s="51" t="n">
        <v>8221123209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54" t="n">
        <v>90</v>
      </c>
      <c r="N51" s="54" t="n">
        <v>72.63</v>
      </c>
      <c r="O51" s="52" t="n">
        <f aca="false">N51*0.5</f>
        <v>36.315</v>
      </c>
      <c r="P51" s="53"/>
      <c r="Q51" s="53"/>
      <c r="R51" s="46"/>
      <c r="S51" s="46"/>
      <c r="T51" s="54"/>
      <c r="U51" s="46" t="n">
        <v>60</v>
      </c>
      <c r="V51" s="46" t="n">
        <v>10</v>
      </c>
      <c r="W51" s="54" t="n">
        <v>70</v>
      </c>
      <c r="X51" s="46" t="n">
        <v>61.32</v>
      </c>
      <c r="Y51" s="35" t="n">
        <v>47</v>
      </c>
      <c r="Z51" s="36" t="n">
        <f aca="false">Y51/59</f>
        <v>0.796610169491525</v>
      </c>
      <c r="AA51" s="46"/>
    </row>
    <row r="52" customFormat="false" ht="15" hidden="false" customHeight="false" outlineLevel="0" collapsed="false">
      <c r="A52" s="50" t="s">
        <v>461</v>
      </c>
      <c r="B52" s="51" t="n">
        <v>8221123230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54" t="n">
        <v>80</v>
      </c>
      <c r="N52" s="54" t="n">
        <v>72.89</v>
      </c>
      <c r="O52" s="52" t="n">
        <f aca="false">N52*0.5</f>
        <v>36.445</v>
      </c>
      <c r="P52" s="46"/>
      <c r="Q52" s="46"/>
      <c r="R52" s="46" t="n">
        <v>6</v>
      </c>
      <c r="S52" s="46"/>
      <c r="T52" s="54" t="n">
        <v>6</v>
      </c>
      <c r="U52" s="46" t="n">
        <v>58</v>
      </c>
      <c r="V52" s="46" t="n">
        <v>14</v>
      </c>
      <c r="W52" s="54" t="n">
        <v>72</v>
      </c>
      <c r="X52" s="46" t="n">
        <v>60.853</v>
      </c>
      <c r="Y52" s="35" t="n">
        <v>48</v>
      </c>
      <c r="Z52" s="36" t="n">
        <f aca="false">Y52/59</f>
        <v>0.813559322033898</v>
      </c>
      <c r="AA52" s="46"/>
    </row>
    <row r="53" customFormat="false" ht="15" hidden="false" customHeight="false" outlineLevel="0" collapsed="false">
      <c r="A53" s="50" t="s">
        <v>462</v>
      </c>
      <c r="B53" s="51" t="n">
        <v>8221123235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54" t="n">
        <v>86</v>
      </c>
      <c r="N53" s="54" t="n">
        <v>71.16</v>
      </c>
      <c r="O53" s="52" t="n">
        <f aca="false">N53*0.5</f>
        <v>35.58</v>
      </c>
      <c r="P53" s="46"/>
      <c r="Q53" s="46"/>
      <c r="R53" s="46" t="n">
        <v>5</v>
      </c>
      <c r="S53" s="46"/>
      <c r="T53" s="54" t="n">
        <v>5</v>
      </c>
      <c r="U53" s="46" t="n">
        <v>58</v>
      </c>
      <c r="V53" s="46" t="n">
        <v>9</v>
      </c>
      <c r="W53" s="54" t="n">
        <v>67</v>
      </c>
      <c r="X53" s="46" t="n">
        <v>60.48</v>
      </c>
      <c r="Y53" s="35" t="n">
        <v>49</v>
      </c>
      <c r="Z53" s="36" t="n">
        <f aca="false">Y53/59</f>
        <v>0.830508474576271</v>
      </c>
      <c r="AA53" s="46"/>
    </row>
    <row r="54" customFormat="false" ht="15" hidden="false" customHeight="false" outlineLevel="0" collapsed="false">
      <c r="A54" s="50" t="s">
        <v>463</v>
      </c>
      <c r="B54" s="51" t="n">
        <v>8221123196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52" t="n">
        <v>88</v>
      </c>
      <c r="N54" s="52" t="n">
        <v>72</v>
      </c>
      <c r="O54" s="52" t="n">
        <f aca="false">N54*0.5</f>
        <v>36</v>
      </c>
      <c r="P54" s="53"/>
      <c r="Q54" s="53"/>
      <c r="R54" s="35"/>
      <c r="S54" s="35"/>
      <c r="T54" s="52"/>
      <c r="U54" s="35" t="n">
        <v>60</v>
      </c>
      <c r="V54" s="35"/>
      <c r="W54" s="52" t="n">
        <v>60</v>
      </c>
      <c r="X54" s="35" t="n">
        <v>59.6</v>
      </c>
      <c r="Y54" s="35" t="n">
        <v>50</v>
      </c>
      <c r="Z54" s="36" t="n">
        <f aca="false">Y54/59</f>
        <v>0.847457627118644</v>
      </c>
      <c r="AA54" s="46"/>
    </row>
    <row r="55" customFormat="false" ht="15" hidden="false" customHeight="false" outlineLevel="0" collapsed="false">
      <c r="A55" s="50" t="s">
        <v>464</v>
      </c>
      <c r="B55" s="51" t="n">
        <v>8221123224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54" t="n">
        <v>85</v>
      </c>
      <c r="N55" s="54" t="n">
        <v>71.21</v>
      </c>
      <c r="O55" s="52" t="n">
        <f aca="false">N55*0.5</f>
        <v>35.605</v>
      </c>
      <c r="P55" s="53"/>
      <c r="Q55" s="53"/>
      <c r="R55" s="46" t="n">
        <v>4</v>
      </c>
      <c r="S55" s="46"/>
      <c r="T55" s="54" t="n">
        <v>4</v>
      </c>
      <c r="U55" s="46" t="n">
        <v>60</v>
      </c>
      <c r="V55" s="46"/>
      <c r="W55" s="54" t="n">
        <v>60</v>
      </c>
      <c r="X55" s="46" t="n">
        <v>59.41</v>
      </c>
      <c r="Y55" s="35" t="n">
        <v>51</v>
      </c>
      <c r="Z55" s="36" t="n">
        <f aca="false">Y55/59</f>
        <v>0.864406779661017</v>
      </c>
      <c r="AA55" s="46"/>
    </row>
    <row r="56" customFormat="false" ht="15" hidden="false" customHeight="false" outlineLevel="0" collapsed="false">
      <c r="A56" s="50" t="s">
        <v>465</v>
      </c>
      <c r="B56" s="51" t="n">
        <v>8221123245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54" t="n">
        <v>85</v>
      </c>
      <c r="N56" s="54" t="n">
        <v>71.68</v>
      </c>
      <c r="O56" s="52" t="n">
        <f aca="false">N56*0.5</f>
        <v>35.84</v>
      </c>
      <c r="P56" s="46"/>
      <c r="Q56" s="46"/>
      <c r="R56" s="46"/>
      <c r="S56" s="46"/>
      <c r="T56" s="54"/>
      <c r="U56" s="46" t="n">
        <v>60</v>
      </c>
      <c r="V56" s="46" t="n">
        <v>4</v>
      </c>
      <c r="W56" s="54" t="n">
        <v>64</v>
      </c>
      <c r="X56" s="46" t="n">
        <v>59.24</v>
      </c>
      <c r="Y56" s="35" t="n">
        <v>52</v>
      </c>
      <c r="Z56" s="36" t="n">
        <f aca="false">Y56/59</f>
        <v>0.88135593220339</v>
      </c>
      <c r="AA56" s="46"/>
    </row>
    <row r="57" customFormat="false" ht="15" hidden="false" customHeight="false" outlineLevel="0" collapsed="false">
      <c r="A57" s="50" t="s">
        <v>466</v>
      </c>
      <c r="B57" s="51" t="n">
        <v>8221123215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54" t="n">
        <v>85</v>
      </c>
      <c r="N57" s="54" t="n">
        <v>73.84</v>
      </c>
      <c r="O57" s="52" t="n">
        <f aca="false">N57*0.5</f>
        <v>36.92</v>
      </c>
      <c r="P57" s="53"/>
      <c r="Q57" s="53"/>
      <c r="R57" s="46"/>
      <c r="S57" s="46"/>
      <c r="T57" s="54"/>
      <c r="U57" s="46" t="n">
        <v>25</v>
      </c>
      <c r="V57" s="46"/>
      <c r="W57" s="54" t="n">
        <v>25</v>
      </c>
      <c r="X57" s="46" t="n">
        <v>56.42</v>
      </c>
      <c r="Y57" s="35" t="n">
        <v>53</v>
      </c>
      <c r="Z57" s="36" t="n">
        <f aca="false">Y57/59</f>
        <v>0.898305084745763</v>
      </c>
      <c r="AA57" s="46"/>
    </row>
    <row r="58" customFormat="false" ht="15" hidden="false" customHeight="false" outlineLevel="0" collapsed="false">
      <c r="A58" s="50" t="s">
        <v>467</v>
      </c>
      <c r="B58" s="51" t="n">
        <v>8221123227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54" t="n">
        <v>90</v>
      </c>
      <c r="N58" s="54" t="n">
        <v>60.05</v>
      </c>
      <c r="O58" s="52" t="n">
        <f aca="false">N58*0.5</f>
        <v>30.025</v>
      </c>
      <c r="P58" s="46"/>
      <c r="Q58" s="46"/>
      <c r="R58" s="46"/>
      <c r="S58" s="46"/>
      <c r="T58" s="54"/>
      <c r="U58" s="46" t="n">
        <v>60</v>
      </c>
      <c r="V58" s="46"/>
      <c r="W58" s="54" t="n">
        <v>60</v>
      </c>
      <c r="X58" s="46" t="n">
        <v>54.03</v>
      </c>
      <c r="Y58" s="35" t="n">
        <v>54</v>
      </c>
      <c r="Z58" s="36" t="n">
        <f aca="false">Y58/59</f>
        <v>0.915254237288136</v>
      </c>
      <c r="AA58" s="46"/>
    </row>
    <row r="59" customFormat="false" ht="15" hidden="false" customHeight="false" outlineLevel="0" collapsed="false">
      <c r="A59" s="50" t="s">
        <v>468</v>
      </c>
      <c r="B59" s="51" t="n">
        <v>8221123195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52"/>
      <c r="N59" s="52"/>
      <c r="O59" s="52" t="n">
        <f aca="false">N59*0.5</f>
        <v>0</v>
      </c>
      <c r="P59" s="53"/>
      <c r="Q59" s="53"/>
      <c r="R59" s="35"/>
      <c r="S59" s="35"/>
      <c r="T59" s="52"/>
      <c r="U59" s="35"/>
      <c r="V59" s="35"/>
      <c r="W59" s="52"/>
      <c r="X59" s="35"/>
      <c r="Y59" s="35" t="n">
        <v>55</v>
      </c>
      <c r="Z59" s="36" t="n">
        <f aca="false">Y59/59</f>
        <v>0.932203389830508</v>
      </c>
      <c r="AA59" s="46"/>
    </row>
    <row r="60" customFormat="false" ht="15" hidden="false" customHeight="false" outlineLevel="0" collapsed="false">
      <c r="A60" s="50" t="s">
        <v>469</v>
      </c>
      <c r="B60" s="51" t="n">
        <v>8221123201</v>
      </c>
      <c r="C60" s="46"/>
      <c r="D60" s="46"/>
      <c r="E60" s="46"/>
      <c r="F60" s="46"/>
      <c r="G60" s="46" t="s">
        <v>470</v>
      </c>
      <c r="H60" s="46"/>
      <c r="I60" s="46"/>
      <c r="J60" s="46"/>
      <c r="K60" s="46"/>
      <c r="L60" s="46"/>
      <c r="M60" s="54" t="n">
        <v>90</v>
      </c>
      <c r="N60" s="54" t="n">
        <v>80.57</v>
      </c>
      <c r="O60" s="52" t="n">
        <f aca="false">N60*0.5</f>
        <v>40.285</v>
      </c>
      <c r="P60" s="53" t="n">
        <v>8</v>
      </c>
      <c r="Q60" s="53" t="n">
        <v>2</v>
      </c>
      <c r="R60" s="46" t="n">
        <v>4</v>
      </c>
      <c r="S60" s="46" t="n">
        <v>5.6</v>
      </c>
      <c r="T60" s="54" t="n">
        <v>33.6</v>
      </c>
      <c r="U60" s="46"/>
      <c r="V60" s="46"/>
      <c r="W60" s="54"/>
      <c r="X60" s="46"/>
      <c r="Y60" s="35" t="n">
        <v>56</v>
      </c>
      <c r="Z60" s="36" t="n">
        <f aca="false">Y60/59</f>
        <v>0.949152542372881</v>
      </c>
      <c r="AA60" s="46"/>
    </row>
    <row r="61" customFormat="false" ht="15" hidden="false" customHeight="false" outlineLevel="0" collapsed="false">
      <c r="A61" s="50" t="s">
        <v>471</v>
      </c>
      <c r="B61" s="51" t="n">
        <v>8221123203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54" t="n">
        <v>88</v>
      </c>
      <c r="N61" s="54" t="n">
        <v>73.21</v>
      </c>
      <c r="O61" s="52" t="n">
        <f aca="false">N61*0.5</f>
        <v>36.605</v>
      </c>
      <c r="P61" s="53"/>
      <c r="Q61" s="53"/>
      <c r="R61" s="46"/>
      <c r="S61" s="46"/>
      <c r="T61" s="54"/>
      <c r="U61" s="46" t="n">
        <v>60</v>
      </c>
      <c r="V61" s="46" t="n">
        <v>10</v>
      </c>
      <c r="W61" s="54" t="n">
        <v>70</v>
      </c>
      <c r="X61" s="46"/>
      <c r="Y61" s="35" t="n">
        <v>57</v>
      </c>
      <c r="Z61" s="36" t="n">
        <f aca="false">Y61/59</f>
        <v>0.966101694915254</v>
      </c>
      <c r="AA61" s="46"/>
    </row>
    <row r="62" customFormat="false" ht="15" hidden="false" customHeight="false" outlineLevel="0" collapsed="false">
      <c r="A62" s="55" t="s">
        <v>472</v>
      </c>
      <c r="B62" s="51" t="n">
        <v>8221123250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54"/>
      <c r="N62" s="54"/>
      <c r="O62" s="52" t="n">
        <f aca="false">N62*0.5</f>
        <v>0</v>
      </c>
      <c r="P62" s="46"/>
      <c r="Q62" s="46"/>
      <c r="R62" s="46"/>
      <c r="S62" s="46"/>
      <c r="T62" s="54"/>
      <c r="U62" s="46"/>
      <c r="V62" s="46"/>
      <c r="W62" s="54"/>
      <c r="X62" s="46"/>
      <c r="Y62" s="35" t="n">
        <v>58</v>
      </c>
      <c r="Z62" s="36" t="n">
        <f aca="false">Y62/59</f>
        <v>0.983050847457627</v>
      </c>
      <c r="AA62" s="46"/>
    </row>
    <row r="63" customFormat="false" ht="15" hidden="false" customHeight="false" outlineLevel="0" collapsed="false">
      <c r="A63" s="50" t="s">
        <v>473</v>
      </c>
      <c r="B63" s="51" t="n">
        <v>8221123251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54"/>
      <c r="N63" s="54"/>
      <c r="O63" s="52" t="n">
        <f aca="false">N63*0.5</f>
        <v>0</v>
      </c>
      <c r="P63" s="46"/>
      <c r="Q63" s="46"/>
      <c r="R63" s="46"/>
      <c r="S63" s="46"/>
      <c r="T63" s="54"/>
      <c r="U63" s="46"/>
      <c r="V63" s="46"/>
      <c r="W63" s="54"/>
      <c r="X63" s="46"/>
      <c r="Y63" s="35" t="n">
        <v>59</v>
      </c>
      <c r="Z63" s="36" t="n">
        <f aca="false">Y63/59</f>
        <v>1</v>
      </c>
      <c r="AA63" s="46"/>
    </row>
    <row r="64" customFormat="false" ht="14.25" hidden="false" customHeight="false" outlineLevel="0" collapsed="false">
      <c r="A64" s="27" t="s">
        <v>30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56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28"/>
      <c r="AA64" s="15"/>
    </row>
    <row r="65" customFormat="false" ht="14.25" hidden="false" customHeight="false" outlineLevel="0" collapsed="false">
      <c r="A65" s="29" t="s">
        <v>31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56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28"/>
      <c r="AA65" s="15"/>
    </row>
    <row r="66" customFormat="false" ht="14.25" hidden="false" customHeight="false" outlineLevel="0" collapsed="false">
      <c r="A66" s="15" t="s">
        <v>32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57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28"/>
      <c r="AA66" s="15"/>
    </row>
    <row r="67" customFormat="false" ht="14.25" hidden="false" customHeight="false" outlineLevel="0" collapsed="false">
      <c r="A67" s="29" t="s">
        <v>33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57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28"/>
      <c r="AA67" s="15"/>
    </row>
  </sheetData>
  <mergeCells count="18">
    <mergeCell ref="A1:B1"/>
    <mergeCell ref="D1:M1"/>
    <mergeCell ref="A2:A4"/>
    <mergeCell ref="B2:B4"/>
    <mergeCell ref="C2:M2"/>
    <mergeCell ref="N2:O2"/>
    <mergeCell ref="P2:T2"/>
    <mergeCell ref="U2:W2"/>
    <mergeCell ref="X2:X4"/>
    <mergeCell ref="Y2:Y4"/>
    <mergeCell ref="Z2:Z4"/>
    <mergeCell ref="AA2:AA4"/>
    <mergeCell ref="C3:L3"/>
    <mergeCell ref="M3:M4"/>
    <mergeCell ref="N3:N4"/>
    <mergeCell ref="O3:O4"/>
    <mergeCell ref="T3:T4"/>
    <mergeCell ref="W3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【顾琦蓝】、【拾心人】...</cp:lastModifiedBy>
  <cp:lastPrinted>2011-03-01T03:12:09Z</cp:lastPrinted>
  <dcterms:modified xsi:type="dcterms:W3CDTF">2024-09-24T10:2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253C836E8441DFB9FD6479DF13F7AB_13</vt:lpwstr>
  </property>
  <property fmtid="{D5CDD505-2E9C-101B-9397-08002B2CF9AE}" pid="3" name="KSOProductBuildVer">
    <vt:lpwstr>2052-12.1.0.18276</vt:lpwstr>
  </property>
</Properties>
</file>