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3</t>
    </r>
  </si>
  <si>
    <t xml:space="preserve">     </t>
  </si>
  <si>
    <r>
      <rPr>
        <sz val="12"/>
        <rFont val="Noto Sans"/>
        <family val="2"/>
      </rPr>
      <t xml:space="preserve">班级：电子信息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曹思源</t>
  </si>
  <si>
    <t xml:space="preserve">曾满意</t>
  </si>
  <si>
    <t xml:space="preserve">曾逸晨</t>
  </si>
  <si>
    <t xml:space="preserve">陈鹏涛</t>
  </si>
  <si>
    <t xml:space="preserve">戴伟玲</t>
  </si>
  <si>
    <t xml:space="preserve">邓特佳</t>
  </si>
  <si>
    <t xml:space="preserve">翟钟坤</t>
  </si>
  <si>
    <t xml:space="preserve">付俊杰</t>
  </si>
  <si>
    <t xml:space="preserve">傅诗雯</t>
  </si>
  <si>
    <t xml:space="preserve">龚天宇</t>
  </si>
  <si>
    <t xml:space="preserve">黄晗</t>
  </si>
  <si>
    <t xml:space="preserve">黄泽浩</t>
  </si>
  <si>
    <t xml:space="preserve">黄志杭</t>
  </si>
  <si>
    <t xml:space="preserve">孔欣怡</t>
  </si>
  <si>
    <t xml:space="preserve">况洪亮</t>
  </si>
  <si>
    <t xml:space="preserve">李传福</t>
  </si>
  <si>
    <t xml:space="preserve">李俊杰</t>
  </si>
  <si>
    <t xml:space="preserve">林宇昕</t>
  </si>
  <si>
    <t xml:space="preserve">凌炜杰</t>
  </si>
  <si>
    <t xml:space="preserve">刘传伟</t>
  </si>
  <si>
    <t xml:space="preserve">刘剑锋</t>
  </si>
  <si>
    <t xml:space="preserve">刘杰</t>
  </si>
  <si>
    <t xml:space="preserve">刘显涛</t>
  </si>
  <si>
    <t xml:space="preserve">刘勇强</t>
  </si>
  <si>
    <t xml:space="preserve">刘越</t>
  </si>
  <si>
    <t xml:space="preserve">罗福成</t>
  </si>
  <si>
    <t xml:space="preserve">罗文亮</t>
  </si>
  <si>
    <t xml:space="preserve">马昊冉</t>
  </si>
  <si>
    <t xml:space="preserve">梅祖奇</t>
  </si>
  <si>
    <t xml:space="preserve">邱世金</t>
  </si>
  <si>
    <t xml:space="preserve">施芳莹</t>
  </si>
  <si>
    <t xml:space="preserve">舒紫彤</t>
  </si>
  <si>
    <t xml:space="preserve">汤智勤</t>
  </si>
  <si>
    <t xml:space="preserve">王仁贤</t>
  </si>
  <si>
    <t xml:space="preserve">王文涛</t>
  </si>
  <si>
    <t xml:space="preserve">吴俊豪</t>
  </si>
  <si>
    <t xml:space="preserve">吴玉玲</t>
  </si>
  <si>
    <t xml:space="preserve">肖子涵</t>
  </si>
  <si>
    <t xml:space="preserve">谢梅龙</t>
  </si>
  <si>
    <t xml:space="preserve">熊兴成</t>
  </si>
  <si>
    <t xml:space="preserve">游怡萱</t>
  </si>
  <si>
    <t xml:space="preserve">张才旺</t>
  </si>
  <si>
    <t xml:space="preserve">张晴栋</t>
  </si>
  <si>
    <t xml:space="preserve">钟聪聪</t>
  </si>
  <si>
    <t xml:space="preserve">朱进威</t>
  </si>
  <si>
    <t xml:space="preserve">朱逍语</t>
  </si>
  <si>
    <t xml:space="preserve">祝霖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11.04"/>
    <col collapsed="false" customWidth="true" hidden="false" outlineLevel="0" max="12" min="3" style="0" width="3.39"/>
    <col collapsed="false" customWidth="true" hidden="false" outlineLevel="0" max="13" min="13" style="0" width="6.39"/>
    <col collapsed="false" customWidth="true" hidden="false" outlineLevel="0" max="14" min="14" style="0" width="12.39"/>
    <col collapsed="false" customWidth="true" hidden="false" outlineLevel="0" max="15" min="15" style="0" width="6.5"/>
    <col collapsed="false" customWidth="true" hidden="false" outlineLevel="0" max="16" min="16" style="0" width="14.59"/>
    <col collapsed="false" customWidth="true" hidden="false" outlineLevel="0" max="18" min="17" style="0" width="13.19"/>
    <col collapsed="false" customWidth="true" hidden="false" outlineLevel="0" max="19" min="19" style="0" width="10.49"/>
    <col collapsed="false" customWidth="true" hidden="false" outlineLevel="0" max="20" min="20" style="0" width="5.4"/>
    <col collapsed="false" customWidth="true" hidden="false" outlineLevel="0" max="21" min="21" style="0" width="7.59"/>
    <col collapsed="false" customWidth="true" hidden="false" outlineLevel="0" max="22" min="22" style="0" width="9.19"/>
    <col collapsed="false" customWidth="true" hidden="false" outlineLevel="0" max="23" min="23" style="0" width="4.59"/>
    <col collapsed="false" customWidth="true" hidden="false" outlineLevel="0" max="24" min="24" style="1" width="6.89"/>
    <col collapsed="false" customWidth="true" hidden="false" outlineLevel="0" max="25" min="25" style="0" width="5.4"/>
    <col collapsed="false" customWidth="true" hidden="false" outlineLevel="0" max="26" min="26" style="2" width="5.89"/>
  </cols>
  <sheetData>
    <row r="1" customFormat="false" ht="24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5" t="s">
        <v>2</v>
      </c>
      <c r="B2" s="5"/>
      <c r="C2" s="6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7"/>
      <c r="Z2" s="9"/>
    </row>
    <row r="3" customFormat="false" ht="25.5" hidden="false" customHeight="true" outlineLevel="0" collapsed="false">
      <c r="A3" s="10" t="s">
        <v>5</v>
      </c>
      <c r="B3" s="11" t="s">
        <v>6</v>
      </c>
      <c r="C3" s="10" t="s">
        <v>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 t="s">
        <v>8</v>
      </c>
      <c r="O3" s="10"/>
      <c r="P3" s="12" t="s">
        <v>9</v>
      </c>
      <c r="Q3" s="12"/>
      <c r="R3" s="12"/>
      <c r="S3" s="12"/>
      <c r="T3" s="12"/>
      <c r="U3" s="13" t="s">
        <v>10</v>
      </c>
      <c r="V3" s="13"/>
      <c r="W3" s="13"/>
      <c r="X3" s="14" t="s">
        <v>11</v>
      </c>
      <c r="Y3" s="15" t="s">
        <v>12</v>
      </c>
      <c r="Z3" s="16" t="s">
        <v>13</v>
      </c>
      <c r="AA3" s="17" t="s">
        <v>14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</row>
    <row r="4" customFormat="false" ht="26.25" hidden="false" customHeight="true" outlineLevel="0" collapsed="false">
      <c r="A4" s="10"/>
      <c r="B4" s="11"/>
      <c r="C4" s="19" t="s">
        <v>15</v>
      </c>
      <c r="D4" s="19"/>
      <c r="E4" s="19"/>
      <c r="F4" s="19"/>
      <c r="G4" s="19"/>
      <c r="H4" s="19"/>
      <c r="I4" s="19"/>
      <c r="J4" s="19"/>
      <c r="K4" s="19"/>
      <c r="L4" s="19"/>
      <c r="M4" s="17" t="s">
        <v>16</v>
      </c>
      <c r="N4" s="17" t="s">
        <v>17</v>
      </c>
      <c r="O4" s="17" t="s">
        <v>16</v>
      </c>
      <c r="P4" s="20" t="s">
        <v>18</v>
      </c>
      <c r="Q4" s="19" t="s">
        <v>19</v>
      </c>
      <c r="R4" s="11" t="s">
        <v>20</v>
      </c>
      <c r="S4" s="21" t="s">
        <v>21</v>
      </c>
      <c r="T4" s="17" t="s">
        <v>16</v>
      </c>
      <c r="U4" s="17" t="s">
        <v>22</v>
      </c>
      <c r="V4" s="17" t="s">
        <v>23</v>
      </c>
      <c r="W4" s="17" t="s">
        <v>16</v>
      </c>
      <c r="X4" s="14"/>
      <c r="Y4" s="15"/>
      <c r="Z4" s="16"/>
      <c r="AA4" s="17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</row>
    <row r="5" customFormat="false" ht="26.25" hidden="false" customHeight="true" outlineLevel="0" collapsed="false">
      <c r="A5" s="10"/>
      <c r="B5" s="11"/>
      <c r="C5" s="22" t="n">
        <v>1</v>
      </c>
      <c r="D5" s="22" t="n">
        <v>2</v>
      </c>
      <c r="E5" s="22" t="n">
        <v>3</v>
      </c>
      <c r="F5" s="22" t="n">
        <v>4</v>
      </c>
      <c r="G5" s="22" t="n">
        <v>5</v>
      </c>
      <c r="H5" s="22" t="n">
        <v>6</v>
      </c>
      <c r="I5" s="22" t="n">
        <v>7</v>
      </c>
      <c r="J5" s="22" t="n">
        <v>8</v>
      </c>
      <c r="K5" s="22" t="n">
        <v>9</v>
      </c>
      <c r="L5" s="22" t="n">
        <v>10</v>
      </c>
      <c r="M5" s="17"/>
      <c r="N5" s="17"/>
      <c r="O5" s="17"/>
      <c r="P5" s="17" t="s">
        <v>24</v>
      </c>
      <c r="Q5" s="19" t="s">
        <v>25</v>
      </c>
      <c r="R5" s="19" t="s">
        <v>26</v>
      </c>
      <c r="S5" s="17" t="s">
        <v>27</v>
      </c>
      <c r="T5" s="17"/>
      <c r="U5" s="17" t="s">
        <v>28</v>
      </c>
      <c r="V5" s="17" t="s">
        <v>29</v>
      </c>
      <c r="W5" s="17"/>
      <c r="X5" s="14"/>
      <c r="Y5" s="15"/>
      <c r="Z5" s="16"/>
      <c r="AA5" s="17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</row>
    <row r="6" customFormat="false" ht="15.6" hidden="false" customHeight="false" outlineLevel="0" collapsed="false">
      <c r="A6" s="23" t="s">
        <v>30</v>
      </c>
      <c r="B6" s="24" t="n">
        <v>8120223047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20</v>
      </c>
      <c r="N6" s="22" t="n">
        <v>78.89</v>
      </c>
      <c r="O6" s="22" t="n">
        <v>39.445</v>
      </c>
      <c r="P6" s="25" t="n">
        <v>5</v>
      </c>
      <c r="Q6" s="26" t="n">
        <v>4</v>
      </c>
      <c r="R6" s="11" t="n">
        <v>0</v>
      </c>
      <c r="S6" s="22" t="n">
        <v>0</v>
      </c>
      <c r="T6" s="22" t="n">
        <f aca="false">(P6+Q6+R6+S6)*0.2</f>
        <v>1.8</v>
      </c>
      <c r="U6" s="22" t="n">
        <v>60</v>
      </c>
      <c r="V6" s="22" t="n">
        <v>7</v>
      </c>
      <c r="W6" s="22" t="n">
        <v>6.7</v>
      </c>
      <c r="X6" s="27" t="n">
        <f aca="false">M6+O6+T6+W6</f>
        <v>67.945</v>
      </c>
      <c r="Y6" s="22" t="n">
        <f aca="false">SUMPRODUCT(($X$6:$X$52&gt;X6)/COUNTIF($X$6:$X$52,$X$6:$X$52))+1</f>
        <v>36</v>
      </c>
      <c r="Z6" s="28" t="n">
        <f aca="false">Y6/47</f>
        <v>0.765957446808511</v>
      </c>
      <c r="AA6" s="29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</row>
    <row r="7" customFormat="false" ht="15.6" hidden="false" customHeight="false" outlineLevel="0" collapsed="false">
      <c r="A7" s="23" t="s">
        <v>31</v>
      </c>
      <c r="B7" s="24" t="n">
        <v>8120223048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20</v>
      </c>
      <c r="N7" s="22" t="n">
        <v>79.58</v>
      </c>
      <c r="O7" s="22" t="n">
        <v>39.79</v>
      </c>
      <c r="P7" s="25" t="n">
        <v>0</v>
      </c>
      <c r="Q7" s="26" t="n">
        <v>4</v>
      </c>
      <c r="R7" s="11" t="n">
        <v>0</v>
      </c>
      <c r="S7" s="22" t="n">
        <v>0</v>
      </c>
      <c r="T7" s="22" t="n">
        <f aca="false">(P7+Q7+R7+S7)*0.2</f>
        <v>0.8</v>
      </c>
      <c r="U7" s="22" t="n">
        <v>60</v>
      </c>
      <c r="V7" s="22" t="n">
        <v>7</v>
      </c>
      <c r="W7" s="22" t="n">
        <f aca="false">(U7+V7)*0.1</f>
        <v>6.7</v>
      </c>
      <c r="X7" s="27" t="n">
        <f aca="false">M7+O7+T7+W7</f>
        <v>67.29</v>
      </c>
      <c r="Y7" s="22" t="n">
        <f aca="false">SUMPRODUCT(($X$6:$X$52&gt;X7)/COUNTIF($X$6:$X$52,$X$6:$X$52))+1</f>
        <v>43</v>
      </c>
      <c r="Z7" s="28" t="n">
        <f aca="false">Y7/47</f>
        <v>0.914893617021277</v>
      </c>
      <c r="AA7" s="29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</row>
    <row r="8" customFormat="false" ht="15.6" hidden="false" customHeight="false" outlineLevel="0" collapsed="false">
      <c r="A8" s="23" t="s">
        <v>32</v>
      </c>
      <c r="B8" s="24" t="n">
        <v>8120223049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20</v>
      </c>
      <c r="N8" s="22" t="n">
        <v>78.84</v>
      </c>
      <c r="O8" s="22" t="n">
        <v>39.42</v>
      </c>
      <c r="P8" s="25" t="n">
        <v>0</v>
      </c>
      <c r="Q8" s="26" t="n">
        <v>4</v>
      </c>
      <c r="R8" s="11" t="n">
        <v>4</v>
      </c>
      <c r="S8" s="22" t="n">
        <v>0</v>
      </c>
      <c r="T8" s="22" t="n">
        <f aca="false">(P8+Q8+R8+S8)*0.2</f>
        <v>1.6</v>
      </c>
      <c r="U8" s="22" t="n">
        <v>60</v>
      </c>
      <c r="V8" s="22" t="n">
        <v>7</v>
      </c>
      <c r="W8" s="22" t="n">
        <f aca="false">(U8+V8)*0.1</f>
        <v>6.7</v>
      </c>
      <c r="X8" s="27" t="n">
        <f aca="false">M8+O8+T8+W8</f>
        <v>67.72</v>
      </c>
      <c r="Y8" s="22" t="n">
        <f aca="false">SUMPRODUCT(($X$6:$X$52&gt;X8)/COUNTIF($X$6:$X$52,$X$6:$X$52))+1</f>
        <v>38</v>
      </c>
      <c r="Z8" s="28" t="n">
        <f aca="false">Y8/47</f>
        <v>0.808510638297872</v>
      </c>
      <c r="AA8" s="29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</row>
    <row r="9" customFormat="false" ht="15.6" hidden="false" customHeight="false" outlineLevel="0" collapsed="false">
      <c r="A9" s="23" t="s">
        <v>33</v>
      </c>
      <c r="B9" s="24" t="n">
        <v>812022305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20</v>
      </c>
      <c r="N9" s="22" t="n">
        <v>81.95</v>
      </c>
      <c r="O9" s="22" t="n">
        <v>40.975</v>
      </c>
      <c r="P9" s="25" t="n">
        <v>5.5</v>
      </c>
      <c r="Q9" s="26" t="n">
        <v>4</v>
      </c>
      <c r="R9" s="11" t="n">
        <v>0</v>
      </c>
      <c r="S9" s="22" t="n">
        <v>0</v>
      </c>
      <c r="T9" s="22" t="n">
        <f aca="false">(P9+Q9+R9+S9)*0.2</f>
        <v>1.9</v>
      </c>
      <c r="U9" s="22" t="n">
        <v>60</v>
      </c>
      <c r="V9" s="22" t="n">
        <v>7</v>
      </c>
      <c r="W9" s="22" t="n">
        <f aca="false">(U9+V9)*0.1</f>
        <v>6.7</v>
      </c>
      <c r="X9" s="27" t="n">
        <f aca="false">M9+O9+T9+W9</f>
        <v>69.575</v>
      </c>
      <c r="Y9" s="22" t="n">
        <f aca="false">SUMPRODUCT(($X$6:$X$52&gt;X9)/COUNTIF($X$6:$X$52,$X$6:$X$52))+1</f>
        <v>23</v>
      </c>
      <c r="Z9" s="28" t="n">
        <f aca="false">Y9/47</f>
        <v>0.48936170212766</v>
      </c>
      <c r="AA9" s="29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</row>
    <row r="10" customFormat="false" ht="15.6" hidden="false" customHeight="false" outlineLevel="0" collapsed="false">
      <c r="A10" s="23" t="s">
        <v>34</v>
      </c>
      <c r="B10" s="24" t="n">
        <v>8120223051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20</v>
      </c>
      <c r="N10" s="22" t="n">
        <v>86.53</v>
      </c>
      <c r="O10" s="22" t="n">
        <v>43.265</v>
      </c>
      <c r="P10" s="25" t="n">
        <v>8.5</v>
      </c>
      <c r="Q10" s="26" t="n">
        <v>6</v>
      </c>
      <c r="R10" s="11" t="n">
        <v>6</v>
      </c>
      <c r="S10" s="22" t="n">
        <v>1.8</v>
      </c>
      <c r="T10" s="22" t="n">
        <f aca="false">(P10+Q10+R10+S10)*0.2</f>
        <v>4.46</v>
      </c>
      <c r="U10" s="22" t="n">
        <v>60</v>
      </c>
      <c r="V10" s="22" t="n">
        <v>10</v>
      </c>
      <c r="W10" s="22" t="n">
        <f aca="false">(U10+V10)*0.1</f>
        <v>7</v>
      </c>
      <c r="X10" s="27" t="n">
        <f aca="false">M10+O10+T10+W10</f>
        <v>74.725</v>
      </c>
      <c r="Y10" s="22" t="n">
        <f aca="false">SUMPRODUCT(($X$6:$X$52&gt;X10)/COUNTIF($X$6:$X$52,$X$6:$X$52))+1</f>
        <v>5</v>
      </c>
      <c r="Z10" s="28" t="n">
        <f aca="false">Y10/47</f>
        <v>0.106382978723404</v>
      </c>
      <c r="AA10" s="29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</row>
    <row r="11" customFormat="false" ht="15.6" hidden="false" customHeight="false" outlineLevel="0" collapsed="false">
      <c r="A11" s="23" t="s">
        <v>35</v>
      </c>
      <c r="B11" s="24" t="n">
        <v>8120223052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20</v>
      </c>
      <c r="N11" s="22" t="n">
        <v>86</v>
      </c>
      <c r="O11" s="22" t="n">
        <v>43</v>
      </c>
      <c r="P11" s="25" t="n">
        <v>10.5</v>
      </c>
      <c r="Q11" s="26" t="n">
        <v>4</v>
      </c>
      <c r="R11" s="11" t="n">
        <v>4</v>
      </c>
      <c r="S11" s="22" t="n">
        <v>1.8</v>
      </c>
      <c r="T11" s="22" t="n">
        <f aca="false">(P11+Q11+R11+S11)*0.2</f>
        <v>4.06</v>
      </c>
      <c r="U11" s="22" t="n">
        <v>60</v>
      </c>
      <c r="V11" s="22" t="n">
        <v>10</v>
      </c>
      <c r="W11" s="22" t="n">
        <f aca="false">(U11+V11)*0.1</f>
        <v>7</v>
      </c>
      <c r="X11" s="27" t="n">
        <f aca="false">M11+O11+T11+W11</f>
        <v>74.06</v>
      </c>
      <c r="Y11" s="22" t="n">
        <f aca="false">SUMPRODUCT(($X$6:$X$52&gt;X11)/COUNTIF($X$6:$X$52,$X$6:$X$52))+1</f>
        <v>7</v>
      </c>
      <c r="Z11" s="28" t="n">
        <f aca="false">Y11/47</f>
        <v>0.148936170212766</v>
      </c>
      <c r="AA11" s="29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</row>
    <row r="12" customFormat="false" ht="15.6" hidden="false" customHeight="false" outlineLevel="0" collapsed="false">
      <c r="A12" s="23" t="s">
        <v>36</v>
      </c>
      <c r="B12" s="24" t="n">
        <v>8120223053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20</v>
      </c>
      <c r="N12" s="30" t="n">
        <v>79.47</v>
      </c>
      <c r="O12" s="31" t="n">
        <v>39.735</v>
      </c>
      <c r="P12" s="25" t="n">
        <v>4.25</v>
      </c>
      <c r="Q12" s="26" t="n">
        <v>20</v>
      </c>
      <c r="R12" s="32" t="n">
        <v>4</v>
      </c>
      <c r="S12" s="30" t="n">
        <v>1.8</v>
      </c>
      <c r="T12" s="22" t="n">
        <f aca="false">(P12+Q12+R12+S12)*0.2</f>
        <v>6.01</v>
      </c>
      <c r="U12" s="22" t="n">
        <v>60</v>
      </c>
      <c r="V12" s="30" t="n">
        <v>13</v>
      </c>
      <c r="W12" s="22" t="n">
        <f aca="false">(U12+V12)*0.1</f>
        <v>7.3</v>
      </c>
      <c r="X12" s="27" t="n">
        <f aca="false">M12+O12+T12+W12</f>
        <v>73.045</v>
      </c>
      <c r="Y12" s="22" t="n">
        <f aca="false">SUMPRODUCT(($X$6:$X$52&gt;X12)/COUNTIF($X$6:$X$52,$X$6:$X$52))+1</f>
        <v>8</v>
      </c>
      <c r="Z12" s="28" t="n">
        <f aca="false">Y12/47</f>
        <v>0.170212765957447</v>
      </c>
      <c r="AA12" s="29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</row>
    <row r="13" customFormat="false" ht="15.6" hidden="false" customHeight="false" outlineLevel="0" collapsed="false">
      <c r="A13" s="23" t="s">
        <v>37</v>
      </c>
      <c r="B13" s="24" t="n">
        <v>8120223054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20</v>
      </c>
      <c r="N13" s="30" t="n">
        <v>77.95</v>
      </c>
      <c r="O13" s="31" t="n">
        <f aca="false">N13/2</f>
        <v>38.975</v>
      </c>
      <c r="P13" s="25" t="n">
        <v>1</v>
      </c>
      <c r="Q13" s="26" t="n">
        <v>16</v>
      </c>
      <c r="R13" s="32" t="n">
        <v>0</v>
      </c>
      <c r="S13" s="30" t="n">
        <v>0</v>
      </c>
      <c r="T13" s="22" t="n">
        <f aca="false">(P13+Q13+R13+S13)*0.2</f>
        <v>3.4</v>
      </c>
      <c r="U13" s="22" t="n">
        <v>60</v>
      </c>
      <c r="V13" s="30" t="n">
        <v>7</v>
      </c>
      <c r="W13" s="22" t="n">
        <f aca="false">(U13+V13)*0.1</f>
        <v>6.7</v>
      </c>
      <c r="X13" s="27" t="n">
        <f aca="false">M13+O13+T13+W13</f>
        <v>69.075</v>
      </c>
      <c r="Y13" s="22" t="n">
        <f aca="false">SUMPRODUCT(($X$6:$X$52&gt;X13)/COUNTIF($X$6:$X$52,$X$6:$X$52))+1</f>
        <v>26</v>
      </c>
      <c r="Z13" s="28" t="n">
        <f aca="false">Y13/47</f>
        <v>0.553191489361702</v>
      </c>
      <c r="AA13" s="29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</row>
    <row r="14" customFormat="false" ht="15.6" hidden="false" customHeight="false" outlineLevel="0" collapsed="false">
      <c r="A14" s="23" t="s">
        <v>38</v>
      </c>
      <c r="B14" s="24" t="n">
        <v>8120223055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20</v>
      </c>
      <c r="N14" s="30" t="n">
        <v>89.68</v>
      </c>
      <c r="O14" s="31" t="n">
        <f aca="false">N14/2</f>
        <v>44.84</v>
      </c>
      <c r="P14" s="25" t="n">
        <v>11</v>
      </c>
      <c r="Q14" s="26" t="n">
        <v>6</v>
      </c>
      <c r="R14" s="32" t="n">
        <v>4</v>
      </c>
      <c r="S14" s="30" t="n">
        <v>1.8</v>
      </c>
      <c r="T14" s="22" t="n">
        <f aca="false">(P14+Q14+R14+S14)*0.2</f>
        <v>4.56</v>
      </c>
      <c r="U14" s="22" t="n">
        <v>60</v>
      </c>
      <c r="V14" s="30" t="n">
        <v>10</v>
      </c>
      <c r="W14" s="22" t="n">
        <f aca="false">(U14+V14)*0.1</f>
        <v>7</v>
      </c>
      <c r="X14" s="27" t="n">
        <f aca="false">M14+O14+T14+W14</f>
        <v>76.4</v>
      </c>
      <c r="Y14" s="22" t="n">
        <f aca="false">SUMPRODUCT(($X$6:$X$52&gt;X14)/COUNTIF($X$6:$X$52,$X$6:$X$52))+1</f>
        <v>3</v>
      </c>
      <c r="Z14" s="28" t="n">
        <f aca="false">Y14/47</f>
        <v>0.0638297872340426</v>
      </c>
      <c r="AA14" s="29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</row>
    <row r="15" customFormat="false" ht="15.6" hidden="false" customHeight="false" outlineLevel="0" collapsed="false">
      <c r="A15" s="23" t="s">
        <v>39</v>
      </c>
      <c r="B15" s="24" t="n">
        <v>8120223056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20</v>
      </c>
      <c r="N15" s="30" t="n">
        <v>78.16</v>
      </c>
      <c r="O15" s="31" t="n">
        <f aca="false">N15/2</f>
        <v>39.08</v>
      </c>
      <c r="P15" s="25" t="n">
        <v>1.5</v>
      </c>
      <c r="Q15" s="26" t="n">
        <v>8</v>
      </c>
      <c r="R15" s="32" t="n">
        <v>6</v>
      </c>
      <c r="S15" s="30" t="n">
        <v>0</v>
      </c>
      <c r="T15" s="22" t="n">
        <f aca="false">(P15+Q15+R15+S15)*0.2</f>
        <v>3.1</v>
      </c>
      <c r="U15" s="22" t="n">
        <v>60</v>
      </c>
      <c r="V15" s="30" t="n">
        <v>7</v>
      </c>
      <c r="W15" s="22" t="n">
        <f aca="false">(U15+V15)*0.1</f>
        <v>6.7</v>
      </c>
      <c r="X15" s="27" t="n">
        <f aca="false">M15+O15+T15+W15</f>
        <v>68.88</v>
      </c>
      <c r="Y15" s="22" t="n">
        <f aca="false">SUMPRODUCT(($X$6:$X$52&gt;X15)/COUNTIF($X$6:$X$52,$X$6:$X$52))+1</f>
        <v>27</v>
      </c>
      <c r="Z15" s="28" t="n">
        <f aca="false">Y15/47</f>
        <v>0.574468085106383</v>
      </c>
      <c r="AA15" s="29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</row>
    <row r="16" customFormat="false" ht="15.6" hidden="false" customHeight="false" outlineLevel="0" collapsed="false">
      <c r="A16" s="23" t="s">
        <v>40</v>
      </c>
      <c r="B16" s="24" t="n">
        <v>8120223057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20</v>
      </c>
      <c r="N16" s="30" t="n">
        <v>84.68</v>
      </c>
      <c r="O16" s="31" t="n">
        <f aca="false">N16/2</f>
        <v>42.34</v>
      </c>
      <c r="P16" s="25" t="n">
        <v>6</v>
      </c>
      <c r="Q16" s="26" t="n">
        <v>4</v>
      </c>
      <c r="R16" s="32" t="n">
        <v>0</v>
      </c>
      <c r="S16" s="30" t="n">
        <v>0.8</v>
      </c>
      <c r="T16" s="22" t="n">
        <f aca="false">(P16+Q16+R16+S16)*0.2</f>
        <v>2.16</v>
      </c>
      <c r="U16" s="22" t="n">
        <v>60</v>
      </c>
      <c r="V16" s="30" t="n">
        <v>14</v>
      </c>
      <c r="W16" s="22" t="n">
        <f aca="false">(U16+V16)*0.1</f>
        <v>7.4</v>
      </c>
      <c r="X16" s="27" t="n">
        <f aca="false">M16+O16+T16+W16</f>
        <v>71.9</v>
      </c>
      <c r="Y16" s="22" t="n">
        <f aca="false">SUMPRODUCT(($X$6:$X$52&gt;X16)/COUNTIF($X$6:$X$52,$X$6:$X$52))+1</f>
        <v>13</v>
      </c>
      <c r="Z16" s="28" t="n">
        <f aca="false">Y16/47</f>
        <v>0.276595744680851</v>
      </c>
      <c r="AA16" s="29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</row>
    <row r="17" customFormat="false" ht="15.6" hidden="false" customHeight="false" outlineLevel="0" collapsed="false">
      <c r="A17" s="23" t="s">
        <v>41</v>
      </c>
      <c r="B17" s="24" t="n">
        <v>8120223058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20</v>
      </c>
      <c r="N17" s="30" t="n">
        <v>76.95</v>
      </c>
      <c r="O17" s="31" t="n">
        <f aca="false">N17/2</f>
        <v>38.475</v>
      </c>
      <c r="P17" s="25" t="n">
        <v>5.5</v>
      </c>
      <c r="Q17" s="26" t="n">
        <v>4</v>
      </c>
      <c r="R17" s="32" t="n">
        <v>4</v>
      </c>
      <c r="S17" s="30" t="n">
        <v>1.8</v>
      </c>
      <c r="T17" s="22" t="n">
        <f aca="false">(P17+Q17+R17+S17)*0.2</f>
        <v>3.06</v>
      </c>
      <c r="U17" s="22" t="n">
        <v>60</v>
      </c>
      <c r="V17" s="30" t="n">
        <v>7</v>
      </c>
      <c r="W17" s="22" t="n">
        <f aca="false">(U17+V17)*0.1</f>
        <v>6.7</v>
      </c>
      <c r="X17" s="27" t="n">
        <f aca="false">M17+O17+T17+W17</f>
        <v>68.235</v>
      </c>
      <c r="Y17" s="22" t="n">
        <f aca="false">SUMPRODUCT(($X$6:$X$52&gt;X17)/COUNTIF($X$6:$X$52,$X$6:$X$52))+1</f>
        <v>32</v>
      </c>
      <c r="Z17" s="28" t="n">
        <f aca="false">Y17/47</f>
        <v>0.680851063829787</v>
      </c>
      <c r="AA17" s="29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</row>
    <row r="18" customFormat="false" ht="15.6" hidden="false" customHeight="false" outlineLevel="0" collapsed="false">
      <c r="A18" s="23" t="s">
        <v>42</v>
      </c>
      <c r="B18" s="24" t="n">
        <v>8120223059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20</v>
      </c>
      <c r="N18" s="30" t="n">
        <v>81.26</v>
      </c>
      <c r="O18" s="31" t="n">
        <f aca="false">N18/2</f>
        <v>40.63</v>
      </c>
      <c r="P18" s="25" t="n">
        <v>5</v>
      </c>
      <c r="Q18" s="26" t="n">
        <v>4</v>
      </c>
      <c r="R18" s="32" t="n">
        <v>0</v>
      </c>
      <c r="S18" s="30" t="n">
        <v>1.8</v>
      </c>
      <c r="T18" s="22" t="n">
        <f aca="false">(P18+Q18+R18+S18)*0.2</f>
        <v>2.16</v>
      </c>
      <c r="U18" s="22" t="n">
        <v>60</v>
      </c>
      <c r="V18" s="30" t="n">
        <v>7</v>
      </c>
      <c r="W18" s="22" t="n">
        <f aca="false">(U18+V18)*0.1</f>
        <v>6.7</v>
      </c>
      <c r="X18" s="27" t="n">
        <f aca="false">M18+O18+T18+W18</f>
        <v>69.49</v>
      </c>
      <c r="Y18" s="22" t="n">
        <f aca="false">SUMPRODUCT(($X$6:$X$52&gt;X18)/COUNTIF($X$6:$X$52,$X$6:$X$52))+1</f>
        <v>24</v>
      </c>
      <c r="Z18" s="28" t="n">
        <f aca="false">Y18/47</f>
        <v>0.51063829787234</v>
      </c>
      <c r="AA18" s="29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</row>
    <row r="19" customFormat="false" ht="15.6" hidden="false" customHeight="false" outlineLevel="0" collapsed="false">
      <c r="A19" s="23" t="s">
        <v>43</v>
      </c>
      <c r="B19" s="24" t="n">
        <v>812022306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20</v>
      </c>
      <c r="N19" s="30" t="n">
        <v>86.42</v>
      </c>
      <c r="O19" s="31" t="n">
        <f aca="false">N19/2</f>
        <v>43.21</v>
      </c>
      <c r="P19" s="25" t="n">
        <v>1</v>
      </c>
      <c r="Q19" s="26" t="n">
        <v>4</v>
      </c>
      <c r="R19" s="32" t="n">
        <v>4</v>
      </c>
      <c r="S19" s="30" t="n">
        <v>0.8</v>
      </c>
      <c r="T19" s="22" t="n">
        <f aca="false">(P19+Q19+R19+S19)*0.2</f>
        <v>1.96</v>
      </c>
      <c r="U19" s="22" t="n">
        <v>60</v>
      </c>
      <c r="V19" s="30" t="n">
        <v>14</v>
      </c>
      <c r="W19" s="22" t="n">
        <f aca="false">(U19+V19)*0.1</f>
        <v>7.4</v>
      </c>
      <c r="X19" s="27" t="n">
        <f aca="false">M19+O19+T19+W19</f>
        <v>72.57</v>
      </c>
      <c r="Y19" s="22" t="n">
        <f aca="false">SUMPRODUCT(($X$6:$X$52&gt;X19)/COUNTIF($X$6:$X$52,$X$6:$X$52))+1</f>
        <v>10</v>
      </c>
      <c r="Z19" s="28" t="n">
        <f aca="false">Y19/47</f>
        <v>0.212765957446809</v>
      </c>
      <c r="AA19" s="29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</row>
    <row r="20" customFormat="false" ht="15.6" hidden="false" customHeight="false" outlineLevel="0" collapsed="false">
      <c r="A20" s="23" t="s">
        <v>44</v>
      </c>
      <c r="B20" s="24" t="n">
        <v>812022306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20</v>
      </c>
      <c r="N20" s="30" t="n">
        <v>78.89</v>
      </c>
      <c r="O20" s="31" t="n">
        <f aca="false">N20/2</f>
        <v>39.445</v>
      </c>
      <c r="P20" s="25" t="n">
        <v>0</v>
      </c>
      <c r="Q20" s="26" t="n">
        <v>4</v>
      </c>
      <c r="R20" s="32" t="n">
        <v>0</v>
      </c>
      <c r="S20" s="30" t="n">
        <v>1.8</v>
      </c>
      <c r="T20" s="22" t="n">
        <f aca="false">(P20+Q20+R20+S20)*0.2</f>
        <v>1.16</v>
      </c>
      <c r="U20" s="22" t="n">
        <v>60</v>
      </c>
      <c r="V20" s="30" t="n">
        <v>7</v>
      </c>
      <c r="W20" s="22" t="n">
        <f aca="false">(U20+V20)*0.1</f>
        <v>6.7</v>
      </c>
      <c r="X20" s="27" t="n">
        <f aca="false">M20+O20+T20+W20</f>
        <v>67.305</v>
      </c>
      <c r="Y20" s="22" t="n">
        <f aca="false">SUMPRODUCT(($X$6:$X$52&gt;X20)/COUNTIF($X$6:$X$52,$X$6:$X$52))+1</f>
        <v>42</v>
      </c>
      <c r="Z20" s="28" t="n">
        <f aca="false">Y20/47</f>
        <v>0.893617021276596</v>
      </c>
      <c r="AA20" s="29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</row>
    <row r="21" customFormat="false" ht="15.6" hidden="false" customHeight="false" outlineLevel="0" collapsed="false">
      <c r="A21" s="23" t="s">
        <v>45</v>
      </c>
      <c r="B21" s="24" t="n">
        <v>812022306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20</v>
      </c>
      <c r="N21" s="30" t="n">
        <v>89.68</v>
      </c>
      <c r="O21" s="31" t="n">
        <f aca="false">N21/2</f>
        <v>44.84</v>
      </c>
      <c r="P21" s="25" t="n">
        <v>21.5</v>
      </c>
      <c r="Q21" s="26" t="n">
        <v>20</v>
      </c>
      <c r="R21" s="32" t="n">
        <v>6</v>
      </c>
      <c r="S21" s="30" t="n">
        <v>1.8</v>
      </c>
      <c r="T21" s="22" t="n">
        <f aca="false">(P21+Q21+R21+S21)*0.2</f>
        <v>9.86</v>
      </c>
      <c r="U21" s="22" t="n">
        <v>60</v>
      </c>
      <c r="V21" s="30" t="n">
        <v>17</v>
      </c>
      <c r="W21" s="22" t="n">
        <f aca="false">(U21+V21)*0.1</f>
        <v>7.7</v>
      </c>
      <c r="X21" s="27" t="n">
        <f aca="false">M21+O21+T21+W21</f>
        <v>82.4</v>
      </c>
      <c r="Y21" s="22" t="n">
        <f aca="false">SUMPRODUCT(($X$6:$X$52&gt;X21)/COUNTIF($X$6:$X$52,$X$6:$X$52))+1</f>
        <v>1</v>
      </c>
      <c r="Z21" s="28" t="n">
        <f aca="false">Y21/47</f>
        <v>0.0212765957446809</v>
      </c>
      <c r="AA21" s="29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</row>
    <row r="22" customFormat="false" ht="15.6" hidden="false" customHeight="false" outlineLevel="0" collapsed="false">
      <c r="A22" s="23" t="s">
        <v>46</v>
      </c>
      <c r="B22" s="24" t="n">
        <v>8120223063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20</v>
      </c>
      <c r="N22" s="30" t="n">
        <v>79.1</v>
      </c>
      <c r="O22" s="31" t="n">
        <f aca="false">N22/2</f>
        <v>39.55</v>
      </c>
      <c r="P22" s="25" t="n">
        <v>5</v>
      </c>
      <c r="Q22" s="26" t="n">
        <v>8</v>
      </c>
      <c r="R22" s="32" t="n">
        <v>0</v>
      </c>
      <c r="S22" s="30" t="n">
        <v>0</v>
      </c>
      <c r="T22" s="22" t="n">
        <f aca="false">(P22+Q22+R22+S22)*0.2</f>
        <v>2.6</v>
      </c>
      <c r="U22" s="22" t="n">
        <v>60</v>
      </c>
      <c r="V22" s="30" t="n">
        <v>7</v>
      </c>
      <c r="W22" s="22" t="n">
        <f aca="false">(U22+V22)*0.1</f>
        <v>6.7</v>
      </c>
      <c r="X22" s="27" t="n">
        <f aca="false">M22+O22+T22+W22</f>
        <v>68.85</v>
      </c>
      <c r="Y22" s="22" t="n">
        <f aca="false">SUMPRODUCT(($X$6:$X$52&gt;X22)/COUNTIF($X$6:$X$52,$X$6:$X$52))+1</f>
        <v>28</v>
      </c>
      <c r="Z22" s="28" t="n">
        <f aca="false">Y22/47</f>
        <v>0.595744680851064</v>
      </c>
      <c r="AA22" s="29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</row>
    <row r="23" customFormat="false" ht="15.6" hidden="false" customHeight="false" outlineLevel="0" collapsed="false">
      <c r="A23" s="23" t="s">
        <v>47</v>
      </c>
      <c r="B23" s="24" t="n">
        <v>8120223064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20</v>
      </c>
      <c r="N23" s="30" t="n">
        <v>81.58</v>
      </c>
      <c r="O23" s="31" t="n">
        <f aca="false">N23/2</f>
        <v>40.79</v>
      </c>
      <c r="P23" s="25" t="n">
        <v>0</v>
      </c>
      <c r="Q23" s="26" t="n">
        <v>4</v>
      </c>
      <c r="R23" s="32" t="n">
        <v>0</v>
      </c>
      <c r="S23" s="30" t="n">
        <v>0.8</v>
      </c>
      <c r="T23" s="22" t="n">
        <f aca="false">(P23+Q23+R23+S23)*0.2</f>
        <v>0.96</v>
      </c>
      <c r="U23" s="22" t="n">
        <v>60</v>
      </c>
      <c r="V23" s="30" t="n">
        <v>7</v>
      </c>
      <c r="W23" s="22" t="n">
        <f aca="false">(U23+V23)*0.1</f>
        <v>6.7</v>
      </c>
      <c r="X23" s="27" t="n">
        <f aca="false">M23+O23+T23+W23</f>
        <v>68.45</v>
      </c>
      <c r="Y23" s="22" t="n">
        <f aca="false">SUMPRODUCT(($X$6:$X$52&gt;X23)/COUNTIF($X$6:$X$52,$X$6:$X$52))+1</f>
        <v>29</v>
      </c>
      <c r="Z23" s="28" t="n">
        <f aca="false">Y23/47</f>
        <v>0.617021276595745</v>
      </c>
      <c r="AA23" s="29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</row>
    <row r="24" customFormat="false" ht="15.6" hidden="false" customHeight="false" outlineLevel="0" collapsed="false">
      <c r="A24" s="23" t="s">
        <v>48</v>
      </c>
      <c r="B24" s="24" t="n">
        <v>8120223065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20</v>
      </c>
      <c r="N24" s="30" t="n">
        <v>79.16</v>
      </c>
      <c r="O24" s="31" t="n">
        <f aca="false">N24/2</f>
        <v>39.58</v>
      </c>
      <c r="P24" s="25" t="n">
        <v>5</v>
      </c>
      <c r="Q24" s="26" t="n">
        <v>4</v>
      </c>
      <c r="R24" s="32" t="n">
        <v>0</v>
      </c>
      <c r="S24" s="30" t="n">
        <v>1.3</v>
      </c>
      <c r="T24" s="22" t="n">
        <f aca="false">(P24+Q24+R24+S24)*0.2</f>
        <v>2.06</v>
      </c>
      <c r="U24" s="22" t="n">
        <v>60</v>
      </c>
      <c r="V24" s="30" t="n">
        <v>7</v>
      </c>
      <c r="W24" s="22" t="n">
        <f aca="false">(U24+V24)*0.1</f>
        <v>6.7</v>
      </c>
      <c r="X24" s="27" t="n">
        <f aca="false">M24+O24+T24+W24</f>
        <v>68.34</v>
      </c>
      <c r="Y24" s="22" t="n">
        <f aca="false">SUMPRODUCT(($X$6:$X$52&gt;X24)/COUNTIF($X$6:$X$52,$X$6:$X$52))+1</f>
        <v>30</v>
      </c>
      <c r="Z24" s="28" t="n">
        <f aca="false">Y24/47</f>
        <v>0.638297872340426</v>
      </c>
      <c r="AA24" s="29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</row>
    <row r="25" customFormat="false" ht="15.6" hidden="false" customHeight="false" outlineLevel="0" collapsed="false">
      <c r="A25" s="23" t="s">
        <v>49</v>
      </c>
      <c r="B25" s="24" t="n">
        <v>812022306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20</v>
      </c>
      <c r="N25" s="30" t="n">
        <v>82.47</v>
      </c>
      <c r="O25" s="31" t="n">
        <f aca="false">N25/2</f>
        <v>41.235</v>
      </c>
      <c r="P25" s="25" t="n">
        <v>5.5</v>
      </c>
      <c r="Q25" s="26" t="n">
        <v>8</v>
      </c>
      <c r="R25" s="32" t="n">
        <v>4</v>
      </c>
      <c r="S25" s="30" t="n">
        <v>0</v>
      </c>
      <c r="T25" s="22" t="n">
        <f aca="false">(P25+Q25+R25+S25)*0.2</f>
        <v>3.5</v>
      </c>
      <c r="U25" s="22" t="n">
        <v>60</v>
      </c>
      <c r="V25" s="30" t="n">
        <v>7</v>
      </c>
      <c r="W25" s="22" t="n">
        <f aca="false">(U25+V25)*0.1</f>
        <v>6.7</v>
      </c>
      <c r="X25" s="27" t="n">
        <f aca="false">M25+O25+T25+W25</f>
        <v>71.435</v>
      </c>
      <c r="Y25" s="22" t="n">
        <f aca="false">SUMPRODUCT(($X$6:$X$52&gt;X25)/COUNTIF($X$6:$X$52,$X$6:$X$52))+1</f>
        <v>16</v>
      </c>
      <c r="Z25" s="28" t="n">
        <f aca="false">Y25/47</f>
        <v>0.340425531914894</v>
      </c>
      <c r="AA25" s="29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</row>
    <row r="26" customFormat="false" ht="15.6" hidden="false" customHeight="false" outlineLevel="0" collapsed="false">
      <c r="A26" s="23" t="s">
        <v>50</v>
      </c>
      <c r="B26" s="24" t="n">
        <v>8120223067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0</v>
      </c>
      <c r="N26" s="33" t="n">
        <v>81.16</v>
      </c>
      <c r="O26" s="31" t="n">
        <f aca="false">N26/2</f>
        <v>40.58</v>
      </c>
      <c r="P26" s="25" t="n">
        <v>5</v>
      </c>
      <c r="Q26" s="26" t="n">
        <v>4</v>
      </c>
      <c r="R26" s="32" t="n">
        <v>0</v>
      </c>
      <c r="S26" s="30" t="n">
        <v>0</v>
      </c>
      <c r="T26" s="22" t="n">
        <f aca="false">(P26+Q26+R26+S26)*0.2</f>
        <v>1.8</v>
      </c>
      <c r="U26" s="22" t="n">
        <v>60</v>
      </c>
      <c r="V26" s="30" t="n">
        <v>7</v>
      </c>
      <c r="W26" s="22" t="n">
        <f aca="false">(U26+V26)*0.1</f>
        <v>6.7</v>
      </c>
      <c r="X26" s="27" t="n">
        <f aca="false">M26+O26+T26+W26</f>
        <v>69.08</v>
      </c>
      <c r="Y26" s="22" t="n">
        <f aca="false">SUMPRODUCT(($X$6:$X$52&gt;X26)/COUNTIF($X$6:$X$52,$X$6:$X$52))+1</f>
        <v>25</v>
      </c>
      <c r="Z26" s="28" t="n">
        <f aca="false">Y26/47</f>
        <v>0.531914893617021</v>
      </c>
      <c r="AA26" s="29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</row>
    <row r="27" customFormat="false" ht="15.6" hidden="false" customHeight="false" outlineLevel="0" collapsed="false">
      <c r="A27" s="23" t="s">
        <v>51</v>
      </c>
      <c r="B27" s="24" t="n">
        <v>8120223068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20</v>
      </c>
      <c r="N27" s="30" t="n">
        <v>82.68</v>
      </c>
      <c r="O27" s="31" t="n">
        <f aca="false">N27/2</f>
        <v>41.34</v>
      </c>
      <c r="P27" s="25" t="n">
        <v>0.75</v>
      </c>
      <c r="Q27" s="26" t="n">
        <v>10</v>
      </c>
      <c r="R27" s="32" t="n">
        <v>8</v>
      </c>
      <c r="S27" s="30" t="n">
        <v>1.3</v>
      </c>
      <c r="T27" s="22" t="n">
        <f aca="false">(P27+Q27+R27+S27)*0.2</f>
        <v>4.01</v>
      </c>
      <c r="U27" s="22" t="n">
        <v>60</v>
      </c>
      <c r="V27" s="30" t="n">
        <v>7</v>
      </c>
      <c r="W27" s="22" t="n">
        <f aca="false">(U27+V27)*0.1</f>
        <v>6.7</v>
      </c>
      <c r="X27" s="27" t="n">
        <f aca="false">M27+O27+T27+W27</f>
        <v>72.05</v>
      </c>
      <c r="Y27" s="22" t="n">
        <f aca="false">SUMPRODUCT(($X$6:$X$52&gt;X27)/COUNTIF($X$6:$X$52,$X$6:$X$52))+1</f>
        <v>12</v>
      </c>
      <c r="Z27" s="28" t="n">
        <f aca="false">Y27/47</f>
        <v>0.25531914893617</v>
      </c>
      <c r="AA27" s="29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</row>
    <row r="28" customFormat="false" ht="15.6" hidden="false" customHeight="false" outlineLevel="0" collapsed="false">
      <c r="A28" s="23" t="s">
        <v>52</v>
      </c>
      <c r="B28" s="24" t="n">
        <v>8120223069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20</v>
      </c>
      <c r="N28" s="30" t="n">
        <v>86.32</v>
      </c>
      <c r="O28" s="31" t="n">
        <f aca="false">N28/2</f>
        <v>43.16</v>
      </c>
      <c r="P28" s="25" t="n">
        <v>2.75</v>
      </c>
      <c r="Q28" s="26" t="n">
        <v>12</v>
      </c>
      <c r="R28" s="32" t="n">
        <v>6</v>
      </c>
      <c r="S28" s="30" t="n">
        <v>1.3</v>
      </c>
      <c r="T28" s="22" t="n">
        <f aca="false">(P28+Q28+R28+S28)*0.2</f>
        <v>4.41</v>
      </c>
      <c r="U28" s="22" t="n">
        <v>60</v>
      </c>
      <c r="V28" s="30" t="n">
        <v>9.5</v>
      </c>
      <c r="W28" s="22" t="n">
        <f aca="false">(U28+V28)*0.1</f>
        <v>6.95</v>
      </c>
      <c r="X28" s="27" t="n">
        <f aca="false">M28+O28+T28+W28</f>
        <v>74.52</v>
      </c>
      <c r="Y28" s="22" t="n">
        <f aca="false">SUMPRODUCT(($X$6:$X$52&gt;X28)/COUNTIF($X$6:$X$52,$X$6:$X$52))+1</f>
        <v>6</v>
      </c>
      <c r="Z28" s="28" t="n">
        <f aca="false">Y28/47</f>
        <v>0.127659574468085</v>
      </c>
      <c r="AA28" s="29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</row>
    <row r="29" customFormat="false" ht="15.6" hidden="false" customHeight="false" outlineLevel="0" collapsed="false">
      <c r="A29" s="23" t="s">
        <v>53</v>
      </c>
      <c r="B29" s="24" t="n">
        <v>812022307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20</v>
      </c>
      <c r="N29" s="30" t="n">
        <v>80.37</v>
      </c>
      <c r="O29" s="31" t="n">
        <f aca="false">N29/2</f>
        <v>40.185</v>
      </c>
      <c r="P29" s="25" t="n">
        <v>13.5</v>
      </c>
      <c r="Q29" s="26" t="n">
        <v>10</v>
      </c>
      <c r="R29" s="32" t="n">
        <v>0</v>
      </c>
      <c r="S29" s="30" t="n">
        <v>1.3</v>
      </c>
      <c r="T29" s="22" t="n">
        <f aca="false">(P29+Q29+R29+S29)*0.2</f>
        <v>4.96</v>
      </c>
      <c r="U29" s="22" t="n">
        <v>60</v>
      </c>
      <c r="V29" s="30" t="n">
        <v>7</v>
      </c>
      <c r="W29" s="22" t="n">
        <f aca="false">(U29+V29)*0.1</f>
        <v>6.7</v>
      </c>
      <c r="X29" s="27" t="n">
        <f aca="false">M29+O29+T29+W29</f>
        <v>71.845</v>
      </c>
      <c r="Y29" s="22" t="n">
        <f aca="false">SUMPRODUCT(($X$6:$X$52&gt;X29)/COUNTIF($X$6:$X$52,$X$6:$X$52))+1</f>
        <v>15</v>
      </c>
      <c r="Z29" s="28" t="n">
        <f aca="false">Y29/47</f>
        <v>0.319148936170213</v>
      </c>
      <c r="AA29" s="29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</row>
    <row r="30" customFormat="false" ht="15.6" hidden="false" customHeight="false" outlineLevel="0" collapsed="false">
      <c r="A30" s="23" t="s">
        <v>54</v>
      </c>
      <c r="B30" s="24" t="n">
        <v>8120223071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20</v>
      </c>
      <c r="N30" s="30" t="n">
        <v>80.84</v>
      </c>
      <c r="O30" s="31" t="n">
        <f aca="false">N30/2</f>
        <v>40.42</v>
      </c>
      <c r="P30" s="25" t="n">
        <v>1</v>
      </c>
      <c r="Q30" s="26" t="n">
        <v>4</v>
      </c>
      <c r="R30" s="32" t="n">
        <v>0</v>
      </c>
      <c r="S30" s="30" t="n">
        <v>0</v>
      </c>
      <c r="T30" s="22" t="n">
        <f aca="false">(P30+Q30+R30+S30)*0.2</f>
        <v>1</v>
      </c>
      <c r="U30" s="22" t="n">
        <v>60</v>
      </c>
      <c r="V30" s="30" t="n">
        <v>7</v>
      </c>
      <c r="W30" s="22" t="n">
        <f aca="false">(U30+V30)*0.1</f>
        <v>6.7</v>
      </c>
      <c r="X30" s="27" t="n">
        <f aca="false">M30+O30+T30+W30</f>
        <v>68.12</v>
      </c>
      <c r="Y30" s="22" t="n">
        <f aca="false">SUMPRODUCT(($X$6:$X$52&gt;X30)/COUNTIF($X$6:$X$52,$X$6:$X$52))+1</f>
        <v>34</v>
      </c>
      <c r="Z30" s="28" t="n">
        <f aca="false">Y30/47</f>
        <v>0.723404255319149</v>
      </c>
      <c r="AA30" s="29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</row>
    <row r="31" customFormat="false" ht="15.6" hidden="false" customHeight="false" outlineLevel="0" collapsed="false">
      <c r="A31" s="23" t="s">
        <v>55</v>
      </c>
      <c r="B31" s="24" t="n">
        <v>8120223072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20</v>
      </c>
      <c r="N31" s="30" t="n">
        <v>79.47</v>
      </c>
      <c r="O31" s="31" t="n">
        <f aca="false">N31/2</f>
        <v>39.735</v>
      </c>
      <c r="P31" s="25" t="n">
        <v>6</v>
      </c>
      <c r="Q31" s="26" t="n">
        <v>12</v>
      </c>
      <c r="R31" s="32" t="n">
        <v>0</v>
      </c>
      <c r="S31" s="30" t="n">
        <v>1.3</v>
      </c>
      <c r="T31" s="22" t="n">
        <f aca="false">(P31+Q31+R31+S31)*0.2</f>
        <v>3.86</v>
      </c>
      <c r="U31" s="22" t="n">
        <v>60</v>
      </c>
      <c r="V31" s="30" t="n">
        <v>17</v>
      </c>
      <c r="W31" s="22" t="n">
        <f aca="false">(U31+V31)*0.1</f>
        <v>7.7</v>
      </c>
      <c r="X31" s="27" t="n">
        <f aca="false">M31+O31+T31+W31</f>
        <v>71.295</v>
      </c>
      <c r="Y31" s="22" t="n">
        <f aca="false">SUMPRODUCT(($X$6:$X$52&gt;X31)/COUNTIF($X$6:$X$52,$X$6:$X$52))+1</f>
        <v>17</v>
      </c>
      <c r="Z31" s="28" t="n">
        <f aca="false">Y31/47</f>
        <v>0.361702127659575</v>
      </c>
      <c r="AA31" s="29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</row>
    <row r="32" customFormat="false" ht="15.6" hidden="false" customHeight="false" outlineLevel="0" collapsed="false">
      <c r="A32" s="23" t="s">
        <v>56</v>
      </c>
      <c r="B32" s="24" t="n">
        <v>8120223073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20</v>
      </c>
      <c r="N32" s="33" t="n">
        <v>77.79</v>
      </c>
      <c r="O32" s="31" t="n">
        <f aca="false">N32/2</f>
        <v>38.895</v>
      </c>
      <c r="P32" s="25" t="n">
        <v>0</v>
      </c>
      <c r="Q32" s="26" t="n">
        <v>4</v>
      </c>
      <c r="R32" s="32" t="n">
        <v>0</v>
      </c>
      <c r="S32" s="30" t="n">
        <v>0</v>
      </c>
      <c r="T32" s="22" t="n">
        <f aca="false">(P32+Q32+R32+S32)*0.2</f>
        <v>0.8</v>
      </c>
      <c r="U32" s="22" t="n">
        <v>60</v>
      </c>
      <c r="V32" s="30" t="n">
        <v>7</v>
      </c>
      <c r="W32" s="22" t="n">
        <f aca="false">(U32+V32)*0.1</f>
        <v>6.7</v>
      </c>
      <c r="X32" s="27" t="n">
        <f aca="false">M32+O32+T32+W32</f>
        <v>66.395</v>
      </c>
      <c r="Y32" s="22" t="n">
        <f aca="false">SUMPRODUCT(($X$6:$X$52&gt;X32)/COUNTIF($X$6:$X$52,$X$6:$X$52))+1</f>
        <v>45</v>
      </c>
      <c r="Z32" s="28" t="n">
        <f aca="false">Y32/47</f>
        <v>0.957446808510638</v>
      </c>
      <c r="AA32" s="29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</row>
    <row r="33" customFormat="false" ht="15.6" hidden="false" customHeight="false" outlineLevel="0" collapsed="false">
      <c r="A33" s="23" t="s">
        <v>57</v>
      </c>
      <c r="B33" s="24" t="n">
        <v>8120223074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20</v>
      </c>
      <c r="N33" s="30" t="n">
        <v>72.89</v>
      </c>
      <c r="O33" s="31" t="n">
        <f aca="false">N33/2</f>
        <v>36.445</v>
      </c>
      <c r="P33" s="25" t="n">
        <v>0</v>
      </c>
      <c r="Q33" s="26" t="n">
        <v>4</v>
      </c>
      <c r="R33" s="32" t="n">
        <v>0</v>
      </c>
      <c r="S33" s="30" t="n">
        <v>0</v>
      </c>
      <c r="T33" s="22" t="n">
        <f aca="false">(P33+Q33+R33+S33)*0.2</f>
        <v>0.8</v>
      </c>
      <c r="U33" s="22" t="n">
        <v>60</v>
      </c>
      <c r="V33" s="30" t="n">
        <v>7</v>
      </c>
      <c r="W33" s="22" t="n">
        <f aca="false">(U33+V33)*0.1</f>
        <v>6.7</v>
      </c>
      <c r="X33" s="27" t="n">
        <f aca="false">M33+O33+T33+W33</f>
        <v>63.945</v>
      </c>
      <c r="Y33" s="22" t="n">
        <f aca="false">SUMPRODUCT(($X$6:$X$52&gt;X33)/COUNTIF($X$6:$X$52,$X$6:$X$52))+1</f>
        <v>46</v>
      </c>
      <c r="Z33" s="28" t="n">
        <f aca="false">Y33/47</f>
        <v>0.978723404255319</v>
      </c>
      <c r="AA33" s="29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</row>
    <row r="34" customFormat="false" ht="15.6" hidden="false" customHeight="false" outlineLevel="0" collapsed="false">
      <c r="A34" s="23" t="s">
        <v>58</v>
      </c>
      <c r="B34" s="24" t="n">
        <v>8120223075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20</v>
      </c>
      <c r="N34" s="30" t="n">
        <v>80.16</v>
      </c>
      <c r="O34" s="31" t="n">
        <f aca="false">N34/2</f>
        <v>40.08</v>
      </c>
      <c r="P34" s="25" t="n">
        <v>1</v>
      </c>
      <c r="Q34" s="26" t="n">
        <v>4</v>
      </c>
      <c r="R34" s="32" t="n">
        <v>0</v>
      </c>
      <c r="S34" s="30" t="n">
        <v>0</v>
      </c>
      <c r="T34" s="22" t="n">
        <f aca="false">(P34+Q34+R34+S34)*0.2</f>
        <v>1</v>
      </c>
      <c r="U34" s="22" t="n">
        <v>60</v>
      </c>
      <c r="V34" s="30" t="n">
        <v>9.5</v>
      </c>
      <c r="W34" s="22" t="n">
        <f aca="false">(U34+V34)*0.1</f>
        <v>6.95</v>
      </c>
      <c r="X34" s="27" t="n">
        <f aca="false">M34+O34+T34+W34</f>
        <v>68.03</v>
      </c>
      <c r="Y34" s="22" t="n">
        <f aca="false">SUMPRODUCT(($X$6:$X$52&gt;X34)/COUNTIF($X$6:$X$52,$X$6:$X$52))+1</f>
        <v>35</v>
      </c>
      <c r="Z34" s="28" t="n">
        <f aca="false">Y34/47</f>
        <v>0.74468085106383</v>
      </c>
      <c r="AA34" s="29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</row>
    <row r="35" customFormat="false" ht="15.6" hidden="false" customHeight="false" outlineLevel="0" collapsed="false">
      <c r="A35" s="23" t="s">
        <v>59</v>
      </c>
      <c r="B35" s="24" t="n">
        <v>8120223076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20</v>
      </c>
      <c r="N35" s="30" t="n">
        <v>80.95</v>
      </c>
      <c r="O35" s="31" t="n">
        <f aca="false">N35/2</f>
        <v>40.475</v>
      </c>
      <c r="P35" s="25" t="n">
        <v>0</v>
      </c>
      <c r="Q35" s="26" t="n">
        <v>4</v>
      </c>
      <c r="R35" s="32" t="n">
        <v>0</v>
      </c>
      <c r="S35" s="30" t="n">
        <v>1.8</v>
      </c>
      <c r="T35" s="22" t="n">
        <f aca="false">(P35+Q35+R35+S35)*0.2</f>
        <v>1.16</v>
      </c>
      <c r="U35" s="22" t="n">
        <v>60</v>
      </c>
      <c r="V35" s="30" t="n">
        <v>7</v>
      </c>
      <c r="W35" s="22" t="n">
        <f aca="false">(U35+V35)*0.1</f>
        <v>6.7</v>
      </c>
      <c r="X35" s="27" t="n">
        <f aca="false">M35+O35+T35+W35</f>
        <v>68.335</v>
      </c>
      <c r="Y35" s="22" t="n">
        <f aca="false">SUMPRODUCT(($X$6:$X$52&gt;X35)/COUNTIF($X$6:$X$52,$X$6:$X$52))+1</f>
        <v>31</v>
      </c>
      <c r="Z35" s="28" t="n">
        <f aca="false">Y35/47</f>
        <v>0.659574468085106</v>
      </c>
      <c r="AA35" s="29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</row>
    <row r="36" customFormat="false" ht="15.6" hidden="false" customHeight="false" outlineLevel="0" collapsed="false">
      <c r="A36" s="23" t="s">
        <v>60</v>
      </c>
      <c r="B36" s="24" t="n">
        <v>812022307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20</v>
      </c>
      <c r="N36" s="30" t="n">
        <v>84.2</v>
      </c>
      <c r="O36" s="31" t="n">
        <f aca="false">N36/2</f>
        <v>42.1</v>
      </c>
      <c r="P36" s="25" t="n">
        <v>0.5</v>
      </c>
      <c r="Q36" s="26" t="n">
        <v>4</v>
      </c>
      <c r="R36" s="32" t="n">
        <v>0</v>
      </c>
      <c r="S36" s="30" t="n">
        <v>0.8</v>
      </c>
      <c r="T36" s="22" t="n">
        <f aca="false">(P36+Q36+R36+S36)*0.2</f>
        <v>1.06</v>
      </c>
      <c r="U36" s="22" t="n">
        <v>60</v>
      </c>
      <c r="V36" s="30" t="n">
        <v>7</v>
      </c>
      <c r="W36" s="22" t="n">
        <f aca="false">(U36+V36)*0.1</f>
        <v>6.7</v>
      </c>
      <c r="X36" s="27" t="n">
        <f aca="false">M36+O36+T36+W36</f>
        <v>69.86</v>
      </c>
      <c r="Y36" s="22" t="n">
        <f aca="false">SUMPRODUCT(($X$6:$X$52&gt;X36)/COUNTIF($X$6:$X$52,$X$6:$X$52))+1</f>
        <v>20</v>
      </c>
      <c r="Z36" s="28" t="n">
        <f aca="false">Y36/47</f>
        <v>0.425531914893617</v>
      </c>
      <c r="AA36" s="29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</row>
    <row r="37" customFormat="false" ht="15.6" hidden="false" customHeight="false" outlineLevel="0" collapsed="false">
      <c r="A37" s="23" t="s">
        <v>61</v>
      </c>
      <c r="B37" s="24" t="n">
        <v>812022307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20</v>
      </c>
      <c r="N37" s="30" t="n">
        <v>86.4</v>
      </c>
      <c r="O37" s="31" t="n">
        <f aca="false">N37/2</f>
        <v>43.2</v>
      </c>
      <c r="P37" s="25" t="n">
        <v>5</v>
      </c>
      <c r="Q37" s="26" t="n">
        <v>4</v>
      </c>
      <c r="R37" s="32" t="n">
        <v>0</v>
      </c>
      <c r="S37" s="30" t="n">
        <v>0.8</v>
      </c>
      <c r="T37" s="22" t="n">
        <f aca="false">(P37+Q37+R37+S37)*0.2</f>
        <v>1.96</v>
      </c>
      <c r="U37" s="22" t="n">
        <v>60</v>
      </c>
      <c r="V37" s="30" t="n">
        <v>7</v>
      </c>
      <c r="W37" s="22" t="n">
        <f aca="false">(U37+V37)*0.1</f>
        <v>6.7</v>
      </c>
      <c r="X37" s="27" t="n">
        <f aca="false">M37+O37+T37+W37</f>
        <v>71.86</v>
      </c>
      <c r="Y37" s="22" t="n">
        <f aca="false">SUMPRODUCT(($X$6:$X$52&gt;X37)/COUNTIF($X$6:$X$52,$X$6:$X$52))+1</f>
        <v>14</v>
      </c>
      <c r="Z37" s="28" t="n">
        <f aca="false">Y37/47</f>
        <v>0.297872340425532</v>
      </c>
      <c r="AA37" s="29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</row>
    <row r="38" customFormat="false" ht="15.6" hidden="false" customHeight="false" outlineLevel="0" collapsed="false">
      <c r="A38" s="23" t="s">
        <v>62</v>
      </c>
      <c r="B38" s="24" t="n">
        <v>8120223079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20</v>
      </c>
      <c r="N38" s="30" t="n">
        <v>77.16</v>
      </c>
      <c r="O38" s="31" t="n">
        <f aca="false">N38/2</f>
        <v>38.58</v>
      </c>
      <c r="P38" s="25" t="n">
        <v>0</v>
      </c>
      <c r="Q38" s="26" t="n">
        <v>12</v>
      </c>
      <c r="R38" s="32" t="n">
        <v>0</v>
      </c>
      <c r="S38" s="30" t="n">
        <v>0</v>
      </c>
      <c r="T38" s="22" t="n">
        <f aca="false">(P38+Q38+R38+S38)*0.2</f>
        <v>2.4</v>
      </c>
      <c r="U38" s="22" t="n">
        <v>60</v>
      </c>
      <c r="V38" s="30" t="n">
        <v>7</v>
      </c>
      <c r="W38" s="22" t="n">
        <f aca="false">(U38+V38)*0.1</f>
        <v>6.7</v>
      </c>
      <c r="X38" s="27" t="n">
        <f aca="false">M38+O38+T38+W38</f>
        <v>67.68</v>
      </c>
      <c r="Y38" s="22" t="n">
        <f aca="false">SUMPRODUCT(($X$6:$X$52&gt;X38)/COUNTIF($X$6:$X$52,$X$6:$X$52))+1</f>
        <v>39</v>
      </c>
      <c r="Z38" s="28" t="n">
        <f aca="false">Y38/47</f>
        <v>0.829787234042553</v>
      </c>
      <c r="AA38" s="29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</row>
    <row r="39" customFormat="false" ht="15.6" hidden="false" customHeight="false" outlineLevel="0" collapsed="false">
      <c r="A39" s="23" t="s">
        <v>63</v>
      </c>
      <c r="B39" s="24" t="n">
        <v>812022308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20</v>
      </c>
      <c r="N39" s="30" t="n">
        <v>80.16</v>
      </c>
      <c r="O39" s="31" t="n">
        <f aca="false">N39/2</f>
        <v>40.08</v>
      </c>
      <c r="P39" s="30" t="n">
        <v>0</v>
      </c>
      <c r="Q39" s="30" t="n">
        <v>4</v>
      </c>
      <c r="R39" s="30" t="n">
        <v>0</v>
      </c>
      <c r="S39" s="30" t="n">
        <v>1.8</v>
      </c>
      <c r="T39" s="22" t="n">
        <f aca="false">(P39+Q39+R39+S39)*0.2</f>
        <v>1.16</v>
      </c>
      <c r="U39" s="22" t="n">
        <v>60</v>
      </c>
      <c r="V39" s="30" t="n">
        <v>7</v>
      </c>
      <c r="W39" s="22" t="n">
        <f aca="false">(U39+V39)*0.1</f>
        <v>6.7</v>
      </c>
      <c r="X39" s="27" t="n">
        <f aca="false">M39+O39+T39+W39</f>
        <v>67.94</v>
      </c>
      <c r="Y39" s="22" t="n">
        <f aca="false">SUMPRODUCT(($X$6:$X$52&gt;X39)/COUNTIF($X$6:$X$52,$X$6:$X$52))+1</f>
        <v>37</v>
      </c>
      <c r="Z39" s="28" t="n">
        <f aca="false">Y39/47</f>
        <v>0.787234042553192</v>
      </c>
      <c r="AA39" s="31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</row>
    <row r="40" customFormat="false" ht="15.6" hidden="false" customHeight="false" outlineLevel="0" collapsed="false">
      <c r="A40" s="23" t="s">
        <v>64</v>
      </c>
      <c r="B40" s="24" t="n">
        <v>8120223081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20</v>
      </c>
      <c r="N40" s="30" t="n">
        <v>85</v>
      </c>
      <c r="O40" s="31" t="n">
        <f aca="false">N40/2</f>
        <v>42.5</v>
      </c>
      <c r="P40" s="30" t="n">
        <v>5</v>
      </c>
      <c r="Q40" s="30" t="n">
        <v>4</v>
      </c>
      <c r="R40" s="30" t="n">
        <v>0</v>
      </c>
      <c r="S40" s="30" t="n">
        <v>0</v>
      </c>
      <c r="T40" s="22" t="n">
        <f aca="false">(P40+Q40+R40+S40)*0.2</f>
        <v>1.8</v>
      </c>
      <c r="U40" s="22" t="n">
        <v>60</v>
      </c>
      <c r="V40" s="30" t="n">
        <v>7</v>
      </c>
      <c r="W40" s="22" t="n">
        <f aca="false">(U40+V40)*0.1</f>
        <v>6.7</v>
      </c>
      <c r="X40" s="27" t="n">
        <f aca="false">M40+O40+T40+W40</f>
        <v>71</v>
      </c>
      <c r="Y40" s="22" t="n">
        <f aca="false">SUMPRODUCT(($X$6:$X$52&gt;X40)/COUNTIF($X$6:$X$52,$X$6:$X$52))+1</f>
        <v>18</v>
      </c>
      <c r="Z40" s="28" t="n">
        <f aca="false">Y40/47</f>
        <v>0.382978723404255</v>
      </c>
      <c r="AA40" s="31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</row>
    <row r="41" customFormat="false" ht="15.6" hidden="false" customHeight="false" outlineLevel="0" collapsed="false">
      <c r="A41" s="23" t="s">
        <v>65</v>
      </c>
      <c r="B41" s="24" t="n">
        <v>8120223082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20</v>
      </c>
      <c r="N41" s="30" t="n">
        <v>79.21</v>
      </c>
      <c r="O41" s="31" t="n">
        <f aca="false">N41/2</f>
        <v>39.605</v>
      </c>
      <c r="P41" s="30" t="n">
        <v>0</v>
      </c>
      <c r="Q41" s="30" t="n">
        <v>4</v>
      </c>
      <c r="R41" s="30" t="n">
        <v>0</v>
      </c>
      <c r="S41" s="30" t="n">
        <v>1.8</v>
      </c>
      <c r="T41" s="22" t="n">
        <f aca="false">(P41+Q41+R41+S41)*0.2</f>
        <v>1.16</v>
      </c>
      <c r="U41" s="22" t="n">
        <v>60</v>
      </c>
      <c r="V41" s="30" t="n">
        <v>7</v>
      </c>
      <c r="W41" s="22" t="n">
        <f aca="false">(U41+V41)*0.1</f>
        <v>6.7</v>
      </c>
      <c r="X41" s="27" t="n">
        <f aca="false">M41+O41+T41+W41</f>
        <v>67.465</v>
      </c>
      <c r="Y41" s="22" t="n">
        <f aca="false">SUMPRODUCT(($X$6:$X$52&gt;X41)/COUNTIF($X$6:$X$52,$X$6:$X$52))+1</f>
        <v>41</v>
      </c>
      <c r="Z41" s="28" t="n">
        <f aca="false">Y41/47</f>
        <v>0.872340425531915</v>
      </c>
      <c r="AA41" s="31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</row>
    <row r="42" customFormat="false" ht="15.6" hidden="false" customHeight="false" outlineLevel="0" collapsed="false">
      <c r="A42" s="23" t="s">
        <v>66</v>
      </c>
      <c r="B42" s="24" t="n">
        <v>8120223083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20</v>
      </c>
      <c r="N42" s="30" t="n">
        <v>83.95</v>
      </c>
      <c r="O42" s="31" t="n">
        <f aca="false">N42/2</f>
        <v>41.975</v>
      </c>
      <c r="P42" s="30" t="n">
        <v>8</v>
      </c>
      <c r="Q42" s="30" t="n">
        <v>4</v>
      </c>
      <c r="R42" s="30" t="n">
        <v>4</v>
      </c>
      <c r="S42" s="30" t="n">
        <v>1.8</v>
      </c>
      <c r="T42" s="22" t="n">
        <f aca="false">(P42+Q42+R42+S42)*0.2</f>
        <v>3.56</v>
      </c>
      <c r="U42" s="22" t="n">
        <v>60</v>
      </c>
      <c r="V42" s="30" t="n">
        <v>10</v>
      </c>
      <c r="W42" s="22" t="n">
        <f aca="false">(U42+V42)*0.1</f>
        <v>7</v>
      </c>
      <c r="X42" s="27" t="n">
        <f aca="false">M42+O42+T42+W42</f>
        <v>72.535</v>
      </c>
      <c r="Y42" s="22" t="n">
        <f aca="false">SUMPRODUCT(($X$6:$X$52&gt;X42)/COUNTIF($X$6:$X$52,$X$6:$X$52))+1</f>
        <v>11</v>
      </c>
      <c r="Z42" s="28" t="n">
        <f aca="false">Y42/47</f>
        <v>0.234042553191489</v>
      </c>
      <c r="AA42" s="31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</row>
    <row r="43" customFormat="false" ht="15.6" hidden="false" customHeight="false" outlineLevel="0" collapsed="false">
      <c r="A43" s="23" t="s">
        <v>67</v>
      </c>
      <c r="B43" s="24" t="n">
        <v>8120223084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20</v>
      </c>
      <c r="N43" s="34" t="n">
        <v>87.58</v>
      </c>
      <c r="O43" s="31" t="n">
        <f aca="false">N43/2</f>
        <v>43.79</v>
      </c>
      <c r="P43" s="30" t="n">
        <v>14.5</v>
      </c>
      <c r="Q43" s="30" t="n">
        <v>15</v>
      </c>
      <c r="R43" s="30" t="n">
        <v>8</v>
      </c>
      <c r="S43" s="30" t="n">
        <v>1.8</v>
      </c>
      <c r="T43" s="22" t="n">
        <f aca="false">(P43+Q43+R43+S43)*0.2</f>
        <v>7.86</v>
      </c>
      <c r="U43" s="22" t="n">
        <v>60</v>
      </c>
      <c r="V43" s="30" t="n">
        <v>12</v>
      </c>
      <c r="W43" s="22" t="n">
        <f aca="false">(U43+V43)*0.1</f>
        <v>7.2</v>
      </c>
      <c r="X43" s="27" t="n">
        <f aca="false">M43+O43+T43+W43</f>
        <v>78.85</v>
      </c>
      <c r="Y43" s="22" t="n">
        <f aca="false">SUMPRODUCT(($X$6:$X$52&gt;X43)/COUNTIF($X$6:$X$52,$X$6:$X$52))+1</f>
        <v>2</v>
      </c>
      <c r="Z43" s="28" t="n">
        <f aca="false">Y43/47</f>
        <v>0.0425531914893617</v>
      </c>
      <c r="AA43" s="31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</row>
    <row r="44" customFormat="false" ht="15.6" hidden="false" customHeight="false" outlineLevel="0" collapsed="false">
      <c r="A44" s="23" t="s">
        <v>68</v>
      </c>
      <c r="B44" s="24" t="n">
        <v>8120223085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20</v>
      </c>
      <c r="N44" s="30" t="n">
        <v>80.05</v>
      </c>
      <c r="O44" s="31" t="n">
        <f aca="false">N44/2</f>
        <v>40.025</v>
      </c>
      <c r="P44" s="30" t="n">
        <v>1.5</v>
      </c>
      <c r="Q44" s="30" t="n">
        <v>8</v>
      </c>
      <c r="R44" s="30" t="n">
        <v>4</v>
      </c>
      <c r="S44" s="30" t="n">
        <v>1.8</v>
      </c>
      <c r="T44" s="22" t="n">
        <f aca="false">(P44+Q44+R44+S44)*0.2</f>
        <v>3.06</v>
      </c>
      <c r="U44" s="22" t="n">
        <v>60</v>
      </c>
      <c r="V44" s="30" t="n">
        <v>7</v>
      </c>
      <c r="W44" s="22" t="n">
        <f aca="false">(U44+V44)*0.1</f>
        <v>6.7</v>
      </c>
      <c r="X44" s="27" t="n">
        <f aca="false">M44+O44+T44+W44</f>
        <v>69.785</v>
      </c>
      <c r="Y44" s="22" t="n">
        <f aca="false">SUMPRODUCT(($X$6:$X$52&gt;X44)/COUNTIF($X$6:$X$52,$X$6:$X$52))+1</f>
        <v>21</v>
      </c>
      <c r="Z44" s="28" t="n">
        <f aca="false">Y44/47</f>
        <v>0.446808510638298</v>
      </c>
      <c r="AA44" s="31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</row>
    <row r="45" customFormat="false" ht="15.6" hidden="false" customHeight="false" outlineLevel="0" collapsed="false">
      <c r="A45" s="23" t="s">
        <v>69</v>
      </c>
      <c r="B45" s="24" t="n">
        <v>8120223086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20</v>
      </c>
      <c r="N45" s="30" t="n">
        <v>86</v>
      </c>
      <c r="O45" s="31" t="n">
        <f aca="false">N45/2</f>
        <v>43</v>
      </c>
      <c r="P45" s="30" t="n">
        <v>5</v>
      </c>
      <c r="Q45" s="30" t="n">
        <v>4</v>
      </c>
      <c r="R45" s="30" t="n">
        <v>0</v>
      </c>
      <c r="S45" s="30" t="n">
        <v>1.8</v>
      </c>
      <c r="T45" s="22" t="n">
        <f aca="false">(P45+Q45+R45+S45)*0.2</f>
        <v>2.16</v>
      </c>
      <c r="U45" s="22" t="n">
        <v>60</v>
      </c>
      <c r="V45" s="30" t="n">
        <v>7</v>
      </c>
      <c r="W45" s="22" t="n">
        <f aca="false">(U45+V45)*0.1</f>
        <v>6.7</v>
      </c>
      <c r="X45" s="27" t="n">
        <f aca="false">M45+O45+T45+W45</f>
        <v>71.86</v>
      </c>
      <c r="Y45" s="22" t="n">
        <f aca="false">SUMPRODUCT(($X$6:$X$52&gt;X45)/COUNTIF($X$6:$X$52,$X$6:$X$52))+1</f>
        <v>14</v>
      </c>
      <c r="Z45" s="28" t="n">
        <f aca="false">Y45/47</f>
        <v>0.297872340425532</v>
      </c>
      <c r="AA45" s="31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</row>
    <row r="46" customFormat="false" ht="15.6" hidden="false" customHeight="false" outlineLevel="0" collapsed="false">
      <c r="A46" s="23" t="s">
        <v>70</v>
      </c>
      <c r="B46" s="24" t="n">
        <v>8120223087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20</v>
      </c>
      <c r="N46" s="30" t="n">
        <v>87.89</v>
      </c>
      <c r="O46" s="31" t="n">
        <f aca="false">N46/2</f>
        <v>43.945</v>
      </c>
      <c r="P46" s="30" t="n">
        <v>8</v>
      </c>
      <c r="Q46" s="30" t="n">
        <v>6</v>
      </c>
      <c r="R46" s="30" t="n">
        <v>6</v>
      </c>
      <c r="S46" s="30" t="n">
        <v>1.8</v>
      </c>
      <c r="T46" s="22" t="n">
        <f aca="false">(P46+Q46+R46+S46)*0.2</f>
        <v>4.36</v>
      </c>
      <c r="U46" s="22" t="n">
        <v>60</v>
      </c>
      <c r="V46" s="30" t="n">
        <v>10</v>
      </c>
      <c r="W46" s="22" t="n">
        <f aca="false">(U46+V46)*0.1</f>
        <v>7</v>
      </c>
      <c r="X46" s="27" t="n">
        <f aca="false">M46+O46+T46+W46</f>
        <v>75.305</v>
      </c>
      <c r="Y46" s="22" t="n">
        <f aca="false">SUMPRODUCT(($X$6:$X$52&gt;X46)/COUNTIF($X$6:$X$52,$X$6:$X$52))+1</f>
        <v>4</v>
      </c>
      <c r="Z46" s="28" t="n">
        <f aca="false">Y46/47</f>
        <v>0.0851063829787234</v>
      </c>
      <c r="AA46" s="31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</row>
    <row r="47" customFormat="false" ht="15.6" hidden="false" customHeight="false" outlineLevel="0" collapsed="false">
      <c r="A47" s="23" t="s">
        <v>71</v>
      </c>
      <c r="B47" s="24" t="n">
        <v>812022308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20</v>
      </c>
      <c r="N47" s="30" t="n">
        <v>80.05</v>
      </c>
      <c r="O47" s="31" t="n">
        <f aca="false">N47/2</f>
        <v>40.025</v>
      </c>
      <c r="P47" s="30" t="n">
        <v>5.5</v>
      </c>
      <c r="Q47" s="30" t="n">
        <v>4</v>
      </c>
      <c r="R47" s="30" t="n">
        <v>4</v>
      </c>
      <c r="S47" s="30" t="n">
        <v>1.3</v>
      </c>
      <c r="T47" s="22" t="n">
        <f aca="false">(P47+Q47+R47+S47)*0.2</f>
        <v>2.96</v>
      </c>
      <c r="U47" s="22" t="n">
        <v>60</v>
      </c>
      <c r="V47" s="30" t="n">
        <v>7</v>
      </c>
      <c r="W47" s="22" t="n">
        <f aca="false">(U47+V47)*0.1</f>
        <v>6.7</v>
      </c>
      <c r="X47" s="27" t="n">
        <f aca="false">M47+O47+T47+W47</f>
        <v>69.685</v>
      </c>
      <c r="Y47" s="22" t="n">
        <f aca="false">SUMPRODUCT(($X$6:$X$52&gt;X47)/COUNTIF($X$6:$X$52,$X$6:$X$52))+1</f>
        <v>22</v>
      </c>
      <c r="Z47" s="28" t="n">
        <f aca="false">Y47/47</f>
        <v>0.468085106382979</v>
      </c>
      <c r="AA47" s="31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</row>
    <row r="48" customFormat="false" ht="15.6" hidden="false" customHeight="false" outlineLevel="0" collapsed="false">
      <c r="A48" s="23" t="s">
        <v>72</v>
      </c>
      <c r="B48" s="24" t="n">
        <v>8120223089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20</v>
      </c>
      <c r="N48" s="30" t="n">
        <v>80.16</v>
      </c>
      <c r="O48" s="31" t="n">
        <f aca="false">N48/2</f>
        <v>40.08</v>
      </c>
      <c r="P48" s="30" t="n">
        <v>0</v>
      </c>
      <c r="Q48" s="30" t="n">
        <v>4</v>
      </c>
      <c r="R48" s="30" t="n">
        <v>0</v>
      </c>
      <c r="S48" s="30" t="n">
        <v>0</v>
      </c>
      <c r="T48" s="22" t="n">
        <f aca="false">(P48+Q48+R48+S48)*0.2</f>
        <v>0.8</v>
      </c>
      <c r="U48" s="22" t="n">
        <v>60</v>
      </c>
      <c r="V48" s="30" t="n">
        <v>7</v>
      </c>
      <c r="W48" s="22" t="n">
        <f aca="false">(U48+V48)*0.1</f>
        <v>6.7</v>
      </c>
      <c r="X48" s="27" t="n">
        <f aca="false">M48+O48+T48+W48</f>
        <v>67.58</v>
      </c>
      <c r="Y48" s="22" t="n">
        <f aca="false">SUMPRODUCT(($X$6:$X$52&gt;X48)/COUNTIF($X$6:$X$52,$X$6:$X$52))+1</f>
        <v>40</v>
      </c>
      <c r="Z48" s="28" t="n">
        <f aca="false">Y48/47</f>
        <v>0.851063829787234</v>
      </c>
      <c r="AA48" s="31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</row>
    <row r="49" customFormat="false" ht="15.6" hidden="false" customHeight="false" outlineLevel="0" collapsed="false">
      <c r="A49" s="23" t="s">
        <v>73</v>
      </c>
      <c r="B49" s="24" t="n">
        <v>812022309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20</v>
      </c>
      <c r="N49" s="30" t="n">
        <v>79.32</v>
      </c>
      <c r="O49" s="31" t="n">
        <f aca="false">N49/2</f>
        <v>39.66</v>
      </c>
      <c r="P49" s="30" t="n">
        <v>0.5</v>
      </c>
      <c r="Q49" s="30" t="n">
        <v>4</v>
      </c>
      <c r="R49" s="30" t="n">
        <v>0</v>
      </c>
      <c r="S49" s="30" t="n">
        <v>0</v>
      </c>
      <c r="T49" s="22" t="n">
        <f aca="false">(P49+Q49+R49+S49)*0.2</f>
        <v>0.9</v>
      </c>
      <c r="U49" s="22" t="n">
        <v>60</v>
      </c>
      <c r="V49" s="30" t="n">
        <v>7</v>
      </c>
      <c r="W49" s="22" t="n">
        <f aca="false">(U49+V49)*0.1</f>
        <v>6.7</v>
      </c>
      <c r="X49" s="27" t="n">
        <f aca="false">M49+O49+T49+W49</f>
        <v>67.26</v>
      </c>
      <c r="Y49" s="22" t="n">
        <f aca="false">SUMPRODUCT(($X$6:$X$52&gt;X49)/COUNTIF($X$6:$X$52,$X$6:$X$52))+1</f>
        <v>44</v>
      </c>
      <c r="Z49" s="28" t="n">
        <f aca="false">Y49/47</f>
        <v>0.936170212765958</v>
      </c>
      <c r="AA49" s="31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</row>
    <row r="50" customFormat="false" ht="15.6" hidden="false" customHeight="false" outlineLevel="0" collapsed="false">
      <c r="A50" s="23" t="s">
        <v>74</v>
      </c>
      <c r="B50" s="24" t="n">
        <v>8120223091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20</v>
      </c>
      <c r="N50" s="30" t="n">
        <v>81.32</v>
      </c>
      <c r="O50" s="31" t="n">
        <f aca="false">N50/2</f>
        <v>40.66</v>
      </c>
      <c r="P50" s="30" t="n">
        <v>0</v>
      </c>
      <c r="Q50" s="30" t="n">
        <v>4</v>
      </c>
      <c r="R50" s="30" t="n">
        <v>0</v>
      </c>
      <c r="S50" s="30" t="n">
        <v>0</v>
      </c>
      <c r="T50" s="22" t="n">
        <f aca="false">(P50+Q50+R50+S50)*0.2</f>
        <v>0.8</v>
      </c>
      <c r="U50" s="22" t="n">
        <v>60</v>
      </c>
      <c r="V50" s="30" t="n">
        <v>7</v>
      </c>
      <c r="W50" s="22" t="n">
        <f aca="false">(U50+V50)*0.1</f>
        <v>6.7</v>
      </c>
      <c r="X50" s="27" t="n">
        <f aca="false">M50+O50+T50+W50</f>
        <v>68.16</v>
      </c>
      <c r="Y50" s="22" t="n">
        <f aca="false">SUMPRODUCT(($X$6:$X$52&gt;X50)/COUNTIF($X$6:$X$52,$X$6:$X$52))+1</f>
        <v>33</v>
      </c>
      <c r="Z50" s="28" t="n">
        <f aca="false">Y50/47</f>
        <v>0.702127659574468</v>
      </c>
      <c r="AA50" s="31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</row>
    <row r="51" customFormat="false" ht="15.6" hidden="false" customHeight="false" outlineLevel="0" collapsed="false">
      <c r="A51" s="23" t="s">
        <v>75</v>
      </c>
      <c r="B51" s="24" t="n">
        <v>8120223092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20</v>
      </c>
      <c r="N51" s="30" t="n">
        <v>88.47</v>
      </c>
      <c r="O51" s="31" t="n">
        <f aca="false">N51/2</f>
        <v>44.235</v>
      </c>
      <c r="P51" s="30" t="n">
        <v>5</v>
      </c>
      <c r="Q51" s="30" t="n">
        <v>4</v>
      </c>
      <c r="R51" s="30" t="n">
        <v>0</v>
      </c>
      <c r="S51" s="30" t="n">
        <v>0.8</v>
      </c>
      <c r="T51" s="22" t="n">
        <f aca="false">(P51+Q51+R51+S51)*0.2</f>
        <v>1.96</v>
      </c>
      <c r="U51" s="22" t="n">
        <v>60</v>
      </c>
      <c r="V51" s="30" t="n">
        <v>7</v>
      </c>
      <c r="W51" s="22" t="n">
        <f aca="false">(U51+V51)*0.1</f>
        <v>6.7</v>
      </c>
      <c r="X51" s="27" t="n">
        <f aca="false">M51+O51+T51+W51</f>
        <v>72.895</v>
      </c>
      <c r="Y51" s="22" t="n">
        <f aca="false">SUMPRODUCT(($X$6:$X$52&gt;X51)/COUNTIF($X$6:$X$52,$X$6:$X$52))+1</f>
        <v>9</v>
      </c>
      <c r="Z51" s="28" t="n">
        <f aca="false">Y51/47</f>
        <v>0.191489361702128</v>
      </c>
      <c r="AA51" s="31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</row>
    <row r="52" customFormat="false" ht="15.6" hidden="false" customHeight="false" outlineLevel="0" collapsed="false">
      <c r="A52" s="23" t="s">
        <v>76</v>
      </c>
      <c r="B52" s="24" t="n">
        <v>8120223093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20</v>
      </c>
      <c r="N52" s="30" t="n">
        <v>85.53</v>
      </c>
      <c r="O52" s="31" t="n">
        <f aca="false">N52/2</f>
        <v>42.765</v>
      </c>
      <c r="P52" s="30" t="n">
        <v>0</v>
      </c>
      <c r="Q52" s="30" t="n">
        <v>4</v>
      </c>
      <c r="R52" s="30" t="n">
        <v>0</v>
      </c>
      <c r="S52" s="30" t="n">
        <v>2.7</v>
      </c>
      <c r="T52" s="22" t="n">
        <f aca="false">(P52+Q52+R52+S52)*0.2</f>
        <v>1.34</v>
      </c>
      <c r="U52" s="22" t="n">
        <v>60</v>
      </c>
      <c r="V52" s="30" t="n">
        <v>7</v>
      </c>
      <c r="W52" s="22" t="n">
        <f aca="false">(U52+V52)*0.1</f>
        <v>6.7</v>
      </c>
      <c r="X52" s="27" t="n">
        <f aca="false">M52+O52+T52+W52</f>
        <v>70.805</v>
      </c>
      <c r="Y52" s="22" t="n">
        <f aca="false">SUMPRODUCT(($X$6:$X$52&gt;X52)/COUNTIF($X$6:$X$52,$X$6:$X$52))+1</f>
        <v>19</v>
      </c>
      <c r="Z52" s="28" t="n">
        <f aca="false">Y52/47</f>
        <v>0.404255319148936</v>
      </c>
      <c r="AA52" s="31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</row>
    <row r="53" customFormat="false" ht="15.6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35"/>
      <c r="Y53" s="18"/>
      <c r="Z53" s="36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</row>
    <row r="54" customFormat="false" ht="15.6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35"/>
      <c r="Y54" s="18"/>
      <c r="Z54" s="36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</row>
    <row r="55" customFormat="false" ht="15.6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35"/>
      <c r="Y55" s="18"/>
      <c r="Z55" s="36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</row>
    <row r="56" customFormat="false" ht="15.6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35"/>
      <c r="Y56" s="18"/>
      <c r="Z56" s="36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</row>
    <row r="57" customFormat="false" ht="15.6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35"/>
      <c r="Y57" s="18"/>
      <c r="Z57" s="36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</row>
    <row r="58" customFormat="false" ht="15.6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35"/>
      <c r="Y58" s="18"/>
      <c r="Z58" s="36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</row>
    <row r="59" customFormat="false" ht="15.6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35"/>
      <c r="Y59" s="18"/>
      <c r="Z59" s="36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</row>
    <row r="60" customFormat="false" ht="15.6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35"/>
      <c r="Y60" s="18"/>
      <c r="Z60" s="36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</row>
    <row r="61" customFormat="false" ht="15.6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35"/>
      <c r="Y61" s="18"/>
      <c r="Z61" s="36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</row>
    <row r="62" customFormat="false" ht="15.6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35"/>
      <c r="Y62" s="18"/>
      <c r="Z62" s="36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</row>
    <row r="63" customFormat="false" ht="15.6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35"/>
      <c r="Y63" s="18"/>
      <c r="Z63" s="36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</row>
    <row r="64" customFormat="false" ht="15.6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35"/>
      <c r="Y64" s="18"/>
      <c r="Z64" s="36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</row>
    <row r="65" customFormat="false" ht="15.6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35"/>
      <c r="Y65" s="18"/>
      <c r="Z65" s="36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</row>
    <row r="66" customFormat="false" ht="15.6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35"/>
      <c r="Y66" s="18"/>
      <c r="Z66" s="36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</row>
    <row r="67" customFormat="false" ht="15.6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35"/>
      <c r="Y67" s="18"/>
      <c r="Z67" s="36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</row>
    <row r="68" customFormat="false" ht="15.6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35"/>
      <c r="Y68" s="18"/>
      <c r="Z68" s="36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</row>
    <row r="69" customFormat="false" ht="15.6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35"/>
      <c r="Y69" s="18"/>
      <c r="Z69" s="36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</row>
    <row r="70" customFormat="false" ht="15.6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35"/>
      <c r="Y70" s="18"/>
      <c r="Z70" s="36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</row>
    <row r="71" customFormat="false" ht="15.6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35"/>
      <c r="Y71" s="18"/>
      <c r="Z71" s="36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</row>
    <row r="72" customFormat="false" ht="15.6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35"/>
      <c r="Y72" s="18"/>
      <c r="Z72" s="36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</row>
    <row r="73" customFormat="false" ht="15.6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35"/>
      <c r="Y73" s="18"/>
      <c r="Z73" s="36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</row>
    <row r="74" customFormat="false" ht="15.6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35"/>
      <c r="Y74" s="18"/>
      <c r="Z74" s="36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</row>
    <row r="75" customFormat="false" ht="15.6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35"/>
      <c r="Y75" s="18"/>
      <c r="Z75" s="36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</row>
    <row r="76" customFormat="false" ht="15.6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35"/>
      <c r="Y76" s="18"/>
      <c r="Z76" s="36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</row>
    <row r="77" customFormat="false" ht="15.6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35"/>
      <c r="Y77" s="18"/>
      <c r="Z77" s="36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</row>
    <row r="78" customFormat="false" ht="15.6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35"/>
      <c r="Y78" s="18"/>
      <c r="Z78" s="36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</row>
    <row r="79" customFormat="false" ht="15.6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35"/>
      <c r="Y79" s="18"/>
      <c r="Z79" s="36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</row>
    <row r="80" customFormat="false" ht="15.6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35"/>
      <c r="Y80" s="18"/>
      <c r="Z80" s="36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</row>
    <row r="81" customFormat="false" ht="15.6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35"/>
      <c r="Y81" s="18"/>
      <c r="Z81" s="36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</row>
    <row r="82" customFormat="false" ht="15.6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35"/>
      <c r="Y82" s="18"/>
      <c r="Z82" s="36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</row>
    <row r="83" customFormat="false" ht="15.6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35"/>
      <c r="Y83" s="18"/>
      <c r="Z83" s="36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</row>
    <row r="84" customFormat="false" ht="15.6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35"/>
      <c r="Y84" s="18"/>
      <c r="Z84" s="36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</row>
    <row r="85" customFormat="false" ht="15.6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35"/>
      <c r="Y85" s="18"/>
      <c r="Z85" s="36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</row>
    <row r="86" customFormat="false" ht="15.6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35"/>
      <c r="Y86" s="18"/>
      <c r="Z86" s="36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</row>
    <row r="87" customFormat="false" ht="15.6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35"/>
      <c r="Y87" s="18"/>
      <c r="Z87" s="36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</row>
    <row r="88" customFormat="false" ht="15.6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35"/>
      <c r="Y88" s="18"/>
      <c r="Z88" s="36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</row>
    <row r="89" customFormat="false" ht="15.6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35"/>
      <c r="Y89" s="18"/>
      <c r="Z89" s="36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</row>
    <row r="90" customFormat="false" ht="15.6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35"/>
      <c r="Y90" s="18"/>
      <c r="Z90" s="36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</row>
    <row r="91" customFormat="false" ht="15.6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35"/>
      <c r="Y91" s="18"/>
      <c r="Z91" s="36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</row>
    <row r="92" customFormat="false" ht="15.6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35"/>
      <c r="Y92" s="18"/>
      <c r="Z92" s="36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</row>
    <row r="93" customFormat="false" ht="15.6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35"/>
      <c r="Y93" s="18"/>
      <c r="Z93" s="36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</row>
    <row r="94" customFormat="false" ht="15.6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35"/>
      <c r="Y94" s="18"/>
      <c r="Z94" s="36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</row>
    <row r="95" customFormat="false" ht="15.6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35"/>
      <c r="Y95" s="18"/>
      <c r="Z95" s="36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</row>
    <row r="96" customFormat="false" ht="15.6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35"/>
      <c r="Y96" s="18"/>
      <c r="Z96" s="36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</row>
    <row r="97" customFormat="false" ht="15.6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35"/>
      <c r="Y97" s="18"/>
      <c r="Z97" s="36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</row>
    <row r="98" customFormat="false" ht="15.6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35"/>
      <c r="Y98" s="18"/>
      <c r="Z98" s="36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</row>
    <row r="99" customFormat="false" ht="15.6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35"/>
      <c r="Y99" s="18"/>
      <c r="Z99" s="36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</row>
    <row r="100" customFormat="false" ht="15.6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35"/>
      <c r="Y100" s="18"/>
      <c r="Z100" s="36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</row>
    <row r="101" customFormat="false" ht="15.6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35"/>
      <c r="Y101" s="18"/>
      <c r="Z101" s="36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</row>
    <row r="102" customFormat="false" ht="15.6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35"/>
      <c r="Y102" s="18"/>
      <c r="Z102" s="36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</row>
    <row r="103" customFormat="false" ht="15.6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35"/>
      <c r="Y103" s="18"/>
      <c r="Z103" s="36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</row>
    <row r="104" customFormat="false" ht="15.6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35"/>
      <c r="Y104" s="18"/>
      <c r="Z104" s="36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</row>
    <row r="105" customFormat="false" ht="15.6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35"/>
      <c r="Y105" s="18"/>
      <c r="Z105" s="36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</row>
    <row r="106" customFormat="false" ht="15.6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35"/>
      <c r="Y106" s="18"/>
      <c r="Z106" s="36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</row>
    <row r="107" customFormat="false" ht="15.6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35"/>
      <c r="Y107" s="18"/>
      <c r="Z107" s="36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</row>
    <row r="108" customFormat="false" ht="15.6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35"/>
      <c r="Y108" s="18"/>
      <c r="Z108" s="36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</row>
    <row r="109" customFormat="false" ht="15.6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35"/>
      <c r="Y109" s="18"/>
      <c r="Z109" s="36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</row>
    <row r="110" customFormat="false" ht="15.6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35"/>
      <c r="Y110" s="18"/>
      <c r="Z110" s="36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</row>
    <row r="111" customFormat="false" ht="15.6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35"/>
      <c r="Y111" s="18"/>
      <c r="Z111" s="36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</row>
    <row r="112" customFormat="false" ht="15.6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35"/>
      <c r="Y112" s="18"/>
      <c r="Z112" s="36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</row>
    <row r="113" customFormat="false" ht="15.6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35"/>
      <c r="Y113" s="18"/>
      <c r="Z113" s="36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</row>
    <row r="114" customFormat="false" ht="15.6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35"/>
      <c r="Y114" s="18"/>
      <c r="Z114" s="36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</row>
    <row r="115" customFormat="false" ht="15.6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35"/>
      <c r="Y115" s="18"/>
      <c r="Z115" s="36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</row>
    <row r="116" customFormat="false" ht="15.6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35"/>
      <c r="Y116" s="18"/>
      <c r="Z116" s="36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</row>
    <row r="117" customFormat="false" ht="15.6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35"/>
      <c r="Y117" s="18"/>
      <c r="Z117" s="36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</row>
    <row r="118" customFormat="false" ht="15.6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35"/>
      <c r="Y118" s="18"/>
      <c r="Z118" s="36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</row>
    <row r="119" customFormat="false" ht="15.6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35"/>
      <c r="Y119" s="18"/>
      <c r="Z119" s="36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</row>
    <row r="120" customFormat="false" ht="15.6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35"/>
      <c r="Y120" s="18"/>
      <c r="Z120" s="36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</row>
    <row r="121" customFormat="false" ht="15.6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35"/>
      <c r="Y121" s="18"/>
      <c r="Z121" s="36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</row>
    <row r="122" customFormat="false" ht="15.6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35"/>
      <c r="Y122" s="18"/>
      <c r="Z122" s="36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</row>
    <row r="123" customFormat="false" ht="15.6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35"/>
      <c r="Y123" s="18"/>
      <c r="Z123" s="36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</row>
    <row r="124" customFormat="false" ht="15.6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35"/>
      <c r="Y124" s="18"/>
      <c r="Z124" s="36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</row>
    <row r="125" customFormat="false" ht="15.6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35"/>
      <c r="Y125" s="18"/>
      <c r="Z125" s="36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</row>
    <row r="126" customFormat="false" ht="15.6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35"/>
      <c r="Y126" s="18"/>
      <c r="Z126" s="36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</row>
    <row r="127" customFormat="false" ht="15.6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35"/>
      <c r="Y127" s="18"/>
      <c r="Z127" s="36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</row>
    <row r="128" customFormat="false" ht="15.6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35"/>
      <c r="Y128" s="18"/>
      <c r="Z128" s="36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</row>
    <row r="129" customFormat="false" ht="15.6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35"/>
      <c r="Y129" s="18"/>
      <c r="Z129" s="36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</row>
    <row r="130" customFormat="false" ht="15.6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35"/>
      <c r="Y130" s="18"/>
      <c r="Z130" s="36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</row>
    <row r="131" customFormat="false" ht="15.6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35"/>
      <c r="Y131" s="18"/>
      <c r="Z131" s="36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</row>
    <row r="132" customFormat="false" ht="15.6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35"/>
      <c r="Y132" s="18"/>
      <c r="Z132" s="36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</row>
    <row r="133" customFormat="false" ht="15.6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35"/>
      <c r="Y133" s="18"/>
      <c r="Z133" s="36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</row>
    <row r="134" customFormat="false" ht="15.6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35"/>
      <c r="Y134" s="18"/>
      <c r="Z134" s="36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</row>
    <row r="135" customFormat="false" ht="15.6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35"/>
      <c r="Y135" s="18"/>
      <c r="Z135" s="36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</row>
    <row r="136" customFormat="false" ht="15.6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35"/>
      <c r="Y136" s="18"/>
      <c r="Z136" s="36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</row>
    <row r="137" customFormat="false" ht="15.6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35"/>
      <c r="Y137" s="18"/>
      <c r="Z137" s="36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</row>
    <row r="138" customFormat="false" ht="15.6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35"/>
      <c r="Y138" s="18"/>
      <c r="Z138" s="36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</row>
    <row r="139" customFormat="false" ht="15.6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35"/>
      <c r="Y139" s="18"/>
      <c r="Z139" s="36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</row>
    <row r="140" customFormat="false" ht="15.6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35"/>
      <c r="Y140" s="18"/>
      <c r="Z140" s="36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</row>
    <row r="141" customFormat="false" ht="15.6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35"/>
      <c r="Y141" s="18"/>
      <c r="Z141" s="36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</row>
    <row r="142" customFormat="false" ht="15.6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35"/>
      <c r="Y142" s="18"/>
      <c r="Z142" s="36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</row>
    <row r="143" customFormat="false" ht="15.6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35"/>
      <c r="Y143" s="18"/>
      <c r="Z143" s="36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</row>
    <row r="144" customFormat="false" ht="15.6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35"/>
      <c r="Y144" s="18"/>
      <c r="Z144" s="36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</row>
    <row r="145" customFormat="false" ht="15.6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35"/>
      <c r="Y145" s="18"/>
      <c r="Z145" s="36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</row>
    <row r="146" customFormat="false" ht="15.6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35"/>
      <c r="Y146" s="18"/>
      <c r="Z146" s="36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</row>
    <row r="147" customFormat="false" ht="15.6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35"/>
      <c r="Y147" s="18"/>
      <c r="Z147" s="36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</row>
    <row r="148" customFormat="false" ht="15.6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35"/>
      <c r="Y148" s="18"/>
      <c r="Z148" s="36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</row>
    <row r="149" customFormat="false" ht="15.6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35"/>
      <c r="Y149" s="18"/>
      <c r="Z149" s="36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</row>
    <row r="150" customFormat="false" ht="15.6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35"/>
      <c r="Y150" s="18"/>
      <c r="Z150" s="36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</row>
    <row r="151" customFormat="false" ht="15.6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35"/>
      <c r="Y151" s="18"/>
      <c r="Z151" s="36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</row>
    <row r="152" customFormat="false" ht="15.6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35"/>
      <c r="Y152" s="18"/>
      <c r="Z152" s="36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</row>
    <row r="153" customFormat="false" ht="15.6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35"/>
      <c r="Y153" s="18"/>
      <c r="Z153" s="36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</row>
    <row r="154" customFormat="false" ht="15.6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35"/>
      <c r="Y154" s="18"/>
      <c r="Z154" s="36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</row>
    <row r="155" customFormat="false" ht="15.6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35"/>
      <c r="Y155" s="18"/>
      <c r="Z155" s="36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</row>
    <row r="156" customFormat="false" ht="15.6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35"/>
      <c r="Y156" s="18"/>
      <c r="Z156" s="36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</row>
    <row r="157" customFormat="false" ht="15.6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35"/>
      <c r="Y157" s="18"/>
      <c r="Z157" s="36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</row>
    <row r="158" customFormat="false" ht="15.6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35"/>
      <c r="Y158" s="18"/>
      <c r="Z158" s="36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</row>
    <row r="159" customFormat="false" ht="15.6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35"/>
      <c r="Y159" s="18"/>
      <c r="Z159" s="36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</row>
    <row r="160" customFormat="false" ht="15.6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35"/>
      <c r="Y160" s="18"/>
      <c r="Z160" s="36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</row>
    <row r="161" customFormat="false" ht="15.6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35"/>
      <c r="Y161" s="18"/>
      <c r="Z161" s="36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</row>
    <row r="162" customFormat="false" ht="15.6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35"/>
      <c r="Y162" s="18"/>
      <c r="Z162" s="36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</row>
    <row r="163" customFormat="false" ht="15.6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35"/>
      <c r="Y163" s="18"/>
      <c r="Z163" s="36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</row>
    <row r="164" customFormat="false" ht="15.6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35"/>
      <c r="Y164" s="18"/>
      <c r="Z164" s="36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</row>
    <row r="165" customFormat="false" ht="15.6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35"/>
      <c r="Y165" s="18"/>
      <c r="Z165" s="36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</row>
    <row r="166" customFormat="false" ht="15.6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35"/>
      <c r="Y166" s="18"/>
      <c r="Z166" s="36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</row>
    <row r="167" customFormat="false" ht="15.6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35"/>
      <c r="Y167" s="18"/>
      <c r="Z167" s="36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</row>
    <row r="168" customFormat="false" ht="15.6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35"/>
      <c r="Y168" s="18"/>
      <c r="Z168" s="36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</row>
    <row r="169" customFormat="false" ht="15.6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35"/>
      <c r="Y169" s="18"/>
      <c r="Z169" s="36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</row>
    <row r="170" customFormat="false" ht="15.6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35"/>
      <c r="Y170" s="18"/>
      <c r="Z170" s="36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</row>
    <row r="171" customFormat="false" ht="15.6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35"/>
      <c r="Y171" s="18"/>
      <c r="Z171" s="36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</row>
    <row r="172" customFormat="false" ht="15.6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35"/>
      <c r="Y172" s="18"/>
      <c r="Z172" s="36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</row>
    <row r="173" customFormat="false" ht="15.6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35"/>
      <c r="Y173" s="18"/>
      <c r="Z173" s="36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</row>
    <row r="174" customFormat="false" ht="15.6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35"/>
      <c r="Y174" s="18"/>
      <c r="Z174" s="36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</row>
    <row r="175" customFormat="false" ht="15.6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35"/>
      <c r="Y175" s="18"/>
      <c r="Z175" s="36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</row>
    <row r="176" customFormat="false" ht="15.6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35"/>
      <c r="Y176" s="18"/>
      <c r="Z176" s="36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</row>
    <row r="177" customFormat="false" ht="15.6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35"/>
      <c r="Y177" s="18"/>
      <c r="Z177" s="36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</row>
    <row r="178" customFormat="false" ht="15.6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35"/>
      <c r="Y178" s="18"/>
      <c r="Z178" s="36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</row>
    <row r="179" customFormat="false" ht="15.6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35"/>
      <c r="Y179" s="18"/>
      <c r="Z179" s="36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</row>
    <row r="180" customFormat="false" ht="15.6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35"/>
      <c r="Y180" s="18"/>
      <c r="Z180" s="36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</row>
    <row r="181" customFormat="false" ht="15.6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35"/>
      <c r="Y181" s="18"/>
      <c r="Z181" s="36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</row>
    <row r="182" customFormat="false" ht="15.6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35"/>
      <c r="Y182" s="18"/>
      <c r="Z182" s="36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</row>
    <row r="183" customFormat="false" ht="15.6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35"/>
      <c r="Y183" s="18"/>
      <c r="Z183" s="36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</row>
    <row r="184" customFormat="false" ht="15.6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35"/>
      <c r="Y184" s="18"/>
      <c r="Z184" s="36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</row>
    <row r="185" customFormat="false" ht="15.6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35"/>
      <c r="Y185" s="18"/>
      <c r="Z185" s="36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</row>
    <row r="186" customFormat="false" ht="15.6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35"/>
      <c r="Y186" s="18"/>
      <c r="Z186" s="36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</row>
    <row r="187" customFormat="false" ht="15.6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35"/>
      <c r="Y187" s="18"/>
      <c r="Z187" s="36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</row>
    <row r="188" customFormat="false" ht="15.6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35"/>
      <c r="Y188" s="18"/>
      <c r="Z188" s="36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</row>
    <row r="189" customFormat="false" ht="15.6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35"/>
      <c r="Y189" s="18"/>
      <c r="Z189" s="36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</row>
    <row r="190" customFormat="false" ht="15.6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35"/>
      <c r="Y190" s="18"/>
      <c r="Z190" s="36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</row>
    <row r="191" customFormat="false" ht="15.6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35"/>
      <c r="Y191" s="18"/>
      <c r="Z191" s="36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</row>
    <row r="192" customFormat="false" ht="15.6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35"/>
      <c r="Y192" s="18"/>
      <c r="Z192" s="36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</row>
    <row r="193" customFormat="false" ht="15.6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35"/>
      <c r="Y193" s="18"/>
      <c r="Z193" s="36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</row>
    <row r="194" customFormat="false" ht="15.6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35"/>
      <c r="Y194" s="18"/>
      <c r="Z194" s="36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</row>
    <row r="195" customFormat="false" ht="15.6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35"/>
      <c r="Y195" s="18"/>
      <c r="Z195" s="36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</row>
    <row r="196" customFormat="false" ht="15.6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35"/>
      <c r="Y196" s="18"/>
      <c r="Z196" s="36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</row>
    <row r="197" customFormat="false" ht="15.6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35"/>
      <c r="Y197" s="18"/>
      <c r="Z197" s="36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</row>
    <row r="198" customFormat="false" ht="15.6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35"/>
      <c r="Y198" s="18"/>
      <c r="Z198" s="36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</row>
    <row r="199" customFormat="false" ht="15.6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35"/>
      <c r="Y199" s="18"/>
      <c r="Z199" s="36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</row>
    <row r="200" customFormat="false" ht="15.6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35"/>
      <c r="Y200" s="18"/>
      <c r="Z200" s="36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</row>
    <row r="201" customFormat="false" ht="15.6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35"/>
      <c r="Y201" s="18"/>
      <c r="Z201" s="36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</row>
    <row r="202" customFormat="false" ht="15.6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35"/>
      <c r="Y202" s="18"/>
      <c r="Z202" s="36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</row>
    <row r="203" customFormat="false" ht="15.6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35"/>
      <c r="Y203" s="18"/>
      <c r="Z203" s="36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</row>
    <row r="204" customFormat="false" ht="15.6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35"/>
      <c r="Y204" s="18"/>
      <c r="Z204" s="36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</row>
    <row r="205" customFormat="false" ht="15.6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35"/>
      <c r="Y205" s="18"/>
      <c r="Z205" s="36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</row>
    <row r="206" customFormat="false" ht="15.6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35"/>
      <c r="Y206" s="18"/>
      <c r="Z206" s="36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</row>
    <row r="207" customFormat="false" ht="15.6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35"/>
      <c r="Y207" s="18"/>
      <c r="Z207" s="36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</row>
    <row r="208" customFormat="false" ht="15.6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35"/>
      <c r="Y208" s="18"/>
      <c r="Z208" s="36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</row>
    <row r="209" customFormat="false" ht="15.6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35"/>
      <c r="Y209" s="18"/>
      <c r="Z209" s="36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</row>
    <row r="210" customFormat="false" ht="15.6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35"/>
      <c r="Y210" s="18"/>
      <c r="Z210" s="36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</row>
    <row r="211" customFormat="false" ht="15.6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35"/>
      <c r="Y211" s="18"/>
      <c r="Z211" s="36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</row>
    <row r="212" customFormat="false" ht="15.6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35"/>
      <c r="Y212" s="18"/>
      <c r="Z212" s="36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</row>
    <row r="213" customFormat="false" ht="15.6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35"/>
      <c r="Y213" s="18"/>
      <c r="Z213" s="36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</row>
    <row r="214" customFormat="false" ht="15.6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35"/>
      <c r="Y214" s="18"/>
      <c r="Z214" s="36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</row>
    <row r="215" customFormat="false" ht="15.6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35"/>
      <c r="Y215" s="18"/>
      <c r="Z215" s="36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</row>
    <row r="216" customFormat="false" ht="15.6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35"/>
      <c r="Y216" s="18"/>
      <c r="Z216" s="36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</row>
    <row r="217" customFormat="false" ht="15.6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35"/>
      <c r="Y217" s="18"/>
      <c r="Z217" s="36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</row>
    <row r="218" customFormat="false" ht="15.6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35"/>
      <c r="Y218" s="18"/>
      <c r="Z218" s="36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</row>
    <row r="219" customFormat="false" ht="15.6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35"/>
      <c r="Y219" s="18"/>
      <c r="Z219" s="36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</row>
    <row r="220" customFormat="false" ht="15.6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35"/>
      <c r="Y220" s="18"/>
      <c r="Z220" s="36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</row>
    <row r="221" customFormat="false" ht="15.6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35"/>
      <c r="Y221" s="18"/>
      <c r="Z221" s="36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</row>
    <row r="222" customFormat="false" ht="15.6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35"/>
      <c r="Y222" s="18"/>
      <c r="Z222" s="36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</row>
    <row r="223" customFormat="false" ht="15.6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35"/>
      <c r="Y223" s="18"/>
      <c r="Z223" s="36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</row>
    <row r="224" customFormat="false" ht="15.6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35"/>
      <c r="Y224" s="18"/>
      <c r="Z224" s="36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</row>
    <row r="225" customFormat="false" ht="15.6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35"/>
      <c r="Y225" s="18"/>
      <c r="Z225" s="36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</row>
    <row r="226" customFormat="false" ht="15.6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35"/>
      <c r="Y226" s="18"/>
      <c r="Z226" s="36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</row>
    <row r="227" customFormat="false" ht="15.6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35"/>
      <c r="Y227" s="18"/>
      <c r="Z227" s="36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</row>
    <row r="228" customFormat="false" ht="15.6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35"/>
      <c r="Y228" s="18"/>
      <c r="Z228" s="36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</row>
    <row r="229" customFormat="false" ht="15.6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35"/>
      <c r="Y229" s="18"/>
      <c r="Z229" s="36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</row>
    <row r="230" customFormat="false" ht="15.6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35"/>
      <c r="Y230" s="18"/>
      <c r="Z230" s="36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</row>
    <row r="231" customFormat="false" ht="15.6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35"/>
      <c r="Y231" s="18"/>
      <c r="Z231" s="36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</row>
    <row r="232" customFormat="false" ht="15.6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35"/>
      <c r="Y232" s="18"/>
      <c r="Z232" s="36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</row>
    <row r="233" customFormat="false" ht="15.6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35"/>
      <c r="Y233" s="18"/>
      <c r="Z233" s="36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</row>
    <row r="234" customFormat="false" ht="15.6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35"/>
      <c r="Y234" s="18"/>
      <c r="Z234" s="36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</row>
    <row r="235" customFormat="false" ht="15.6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35"/>
      <c r="Y235" s="18"/>
      <c r="Z235" s="36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</row>
    <row r="236" customFormat="false" ht="15.6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35"/>
      <c r="Y236" s="18"/>
      <c r="Z236" s="36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</row>
    <row r="237" customFormat="false" ht="15.6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35"/>
      <c r="Y237" s="18"/>
      <c r="Z237" s="36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</row>
    <row r="238" customFormat="false" ht="15.6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35"/>
      <c r="Y238" s="18"/>
      <c r="Z238" s="36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</row>
    <row r="239" customFormat="false" ht="15.6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35"/>
      <c r="Y239" s="18"/>
      <c r="Z239" s="36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</row>
    <row r="240" customFormat="false" ht="15.6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35"/>
      <c r="Y240" s="18"/>
      <c r="Z240" s="36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</row>
    <row r="241" customFormat="false" ht="15.6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35"/>
      <c r="Y241" s="18"/>
      <c r="Z241" s="36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</row>
    <row r="242" customFormat="false" ht="15.6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35"/>
      <c r="Y242" s="18"/>
      <c r="Z242" s="36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</row>
    <row r="243" customFormat="false" ht="15.6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35"/>
      <c r="Y243" s="18"/>
      <c r="Z243" s="36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</row>
    <row r="244" customFormat="false" ht="15.6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35"/>
      <c r="Y244" s="18"/>
      <c r="Z244" s="36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</row>
    <row r="245" customFormat="false" ht="15.6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35"/>
      <c r="Y245" s="18"/>
      <c r="Z245" s="36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</row>
    <row r="246" customFormat="false" ht="15.6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35"/>
      <c r="Y246" s="18"/>
      <c r="Z246" s="36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</row>
    <row r="247" customFormat="false" ht="15.6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35"/>
      <c r="Y247" s="18"/>
      <c r="Z247" s="36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</row>
    <row r="248" customFormat="false" ht="15.6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35"/>
      <c r="Y248" s="18"/>
      <c r="Z248" s="36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</row>
    <row r="249" customFormat="false" ht="15.6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35"/>
      <c r="Y249" s="18"/>
      <c r="Z249" s="36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</row>
    <row r="250" customFormat="false" ht="15.6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35"/>
      <c r="Y250" s="18"/>
      <c r="Z250" s="36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</row>
    <row r="251" customFormat="false" ht="15.6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35"/>
      <c r="Y251" s="18"/>
      <c r="Z251" s="36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</row>
    <row r="252" customFormat="false" ht="15.6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35"/>
      <c r="Y252" s="18"/>
      <c r="Z252" s="36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</row>
    <row r="253" customFormat="false" ht="15.6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35"/>
      <c r="Y253" s="18"/>
      <c r="Z253" s="36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</row>
    <row r="254" customFormat="false" ht="15.6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35"/>
      <c r="Y254" s="18"/>
      <c r="Z254" s="36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</row>
    <row r="255" customFormat="false" ht="15.6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35"/>
      <c r="Y255" s="18"/>
      <c r="Z255" s="36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</row>
    <row r="256" customFormat="false" ht="15.6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35"/>
      <c r="Y256" s="18"/>
      <c r="Z256" s="36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</row>
    <row r="257" customFormat="false" ht="15.6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35"/>
      <c r="Y257" s="18"/>
      <c r="Z257" s="36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</row>
    <row r="258" customFormat="false" ht="15.6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35"/>
      <c r="Y258" s="18"/>
      <c r="Z258" s="36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</row>
    <row r="259" customFormat="false" ht="15.6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35"/>
      <c r="Y259" s="18"/>
      <c r="Z259" s="36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</row>
    <row r="260" customFormat="false" ht="15.6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35"/>
      <c r="Y260" s="18"/>
      <c r="Z260" s="36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</row>
    <row r="261" customFormat="false" ht="15.6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35"/>
      <c r="Y261" s="18"/>
      <c r="Z261" s="36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</row>
    <row r="262" customFormat="false" ht="15.6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35"/>
      <c r="Y262" s="18"/>
      <c r="Z262" s="36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</row>
    <row r="263" customFormat="false" ht="15.6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35"/>
      <c r="Y263" s="18"/>
      <c r="Z263" s="36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</row>
    <row r="264" customFormat="false" ht="15.6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35"/>
      <c r="Y264" s="18"/>
      <c r="Z264" s="36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</row>
    <row r="265" customFormat="false" ht="15.6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35"/>
      <c r="Y265" s="18"/>
      <c r="Z265" s="36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</row>
    <row r="266" customFormat="false" ht="15.6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35"/>
      <c r="Y266" s="18"/>
      <c r="Z266" s="36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</row>
    <row r="267" customFormat="false" ht="15.6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35"/>
      <c r="Y267" s="18"/>
      <c r="Z267" s="36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</row>
    <row r="268" customFormat="false" ht="15.6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35"/>
      <c r="Y268" s="18"/>
      <c r="Z268" s="36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</row>
    <row r="269" customFormat="false" ht="15.6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35"/>
      <c r="Y269" s="18"/>
      <c r="Z269" s="36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</row>
    <row r="270" customFormat="false" ht="15.6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35"/>
      <c r="Y270" s="18"/>
      <c r="Z270" s="36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</row>
    <row r="271" customFormat="false" ht="15.6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35"/>
      <c r="Y271" s="18"/>
      <c r="Z271" s="36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</row>
    <row r="272" customFormat="false" ht="15.6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35"/>
      <c r="Y272" s="18"/>
      <c r="Z272" s="36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</row>
    <row r="273" customFormat="false" ht="15.6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35"/>
      <c r="Y273" s="18"/>
      <c r="Z273" s="36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</row>
    <row r="274" customFormat="false" ht="15.6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35"/>
      <c r="Y274" s="18"/>
      <c r="Z274" s="36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</row>
    <row r="275" customFormat="false" ht="15.6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35"/>
      <c r="Y275" s="18"/>
      <c r="Z275" s="36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</row>
    <row r="276" customFormat="false" ht="15.6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35"/>
      <c r="Y276" s="18"/>
      <c r="Z276" s="36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</row>
    <row r="277" customFormat="false" ht="15.6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35"/>
      <c r="Y277" s="18"/>
      <c r="Z277" s="36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</row>
    <row r="278" customFormat="false" ht="15.6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35"/>
      <c r="Y278" s="18"/>
      <c r="Z278" s="36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</row>
    <row r="279" customFormat="false" ht="15.6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35"/>
      <c r="Y279" s="18"/>
      <c r="Z279" s="36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</row>
    <row r="280" customFormat="false" ht="15.6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35"/>
      <c r="Y280" s="18"/>
      <c r="Z280" s="36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</row>
    <row r="281" customFormat="false" ht="15.6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35"/>
      <c r="Y281" s="18"/>
      <c r="Z281" s="36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</row>
    <row r="282" customFormat="false" ht="15.6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35"/>
      <c r="Y282" s="18"/>
      <c r="Z282" s="36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</row>
    <row r="283" customFormat="false" ht="15.6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35"/>
      <c r="Y283" s="18"/>
      <c r="Z283" s="36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</row>
    <row r="284" customFormat="false" ht="15.6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35"/>
      <c r="Y284" s="18"/>
      <c r="Z284" s="36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</row>
    <row r="285" customFormat="false" ht="15.6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35"/>
      <c r="Y285" s="18"/>
      <c r="Z285" s="36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</row>
    <row r="286" customFormat="false" ht="15.6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35"/>
      <c r="Y286" s="18"/>
      <c r="Z286" s="36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</row>
    <row r="287" customFormat="false" ht="15.6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35"/>
      <c r="Y287" s="18"/>
      <c r="Z287" s="36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</row>
    <row r="288" customFormat="false" ht="15.6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35"/>
      <c r="Y288" s="18"/>
      <c r="Z288" s="36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</row>
    <row r="289" customFormat="false" ht="15.6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35"/>
      <c r="Y289" s="18"/>
      <c r="Z289" s="36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</row>
    <row r="290" customFormat="false" ht="15.6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35"/>
      <c r="Y290" s="18"/>
      <c r="Z290" s="36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</row>
    <row r="291" customFormat="false" ht="15.6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35"/>
      <c r="Y291" s="18"/>
      <c r="Z291" s="36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</row>
    <row r="292" customFormat="false" ht="15.6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35"/>
      <c r="Y292" s="18"/>
      <c r="Z292" s="36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</row>
    <row r="293" customFormat="false" ht="15.6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35"/>
      <c r="Y293" s="18"/>
      <c r="Z293" s="36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</row>
    <row r="294" customFormat="false" ht="15.6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35"/>
      <c r="Y294" s="18"/>
      <c r="Z294" s="36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</row>
    <row r="295" customFormat="false" ht="15.6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35"/>
      <c r="Y295" s="18"/>
      <c r="Z295" s="36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</row>
    <row r="296" customFormat="false" ht="15.6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35"/>
      <c r="Y296" s="18"/>
      <c r="Z296" s="36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</row>
    <row r="297" customFormat="false" ht="15.6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35"/>
      <c r="Y297" s="18"/>
      <c r="Z297" s="36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</row>
    <row r="298" customFormat="false" ht="15.6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35"/>
      <c r="Y298" s="18"/>
      <c r="Z298" s="36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</row>
    <row r="299" customFormat="false" ht="15.6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35"/>
      <c r="Y299" s="18"/>
      <c r="Z299" s="36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</row>
    <row r="300" customFormat="false" ht="15.6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35"/>
      <c r="Y300" s="18"/>
      <c r="Z300" s="36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</row>
    <row r="301" customFormat="false" ht="15.6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35"/>
      <c r="Y301" s="18"/>
      <c r="Z301" s="36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</row>
    <row r="302" customFormat="false" ht="15.6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35"/>
      <c r="Y302" s="18"/>
      <c r="Z302" s="36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</row>
    <row r="303" customFormat="false" ht="15.6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35"/>
      <c r="Y303" s="18"/>
      <c r="Z303" s="36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</row>
    <row r="304" customFormat="false" ht="15.6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35"/>
      <c r="Y304" s="18"/>
      <c r="Z304" s="36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</row>
    <row r="305" customFormat="false" ht="15.6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35"/>
      <c r="Y305" s="18"/>
      <c r="Z305" s="36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</row>
    <row r="306" customFormat="false" ht="15.6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35"/>
      <c r="Y306" s="18"/>
      <c r="Z306" s="36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</row>
    <row r="307" customFormat="false" ht="15.6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35"/>
      <c r="Y307" s="18"/>
      <c r="Z307" s="36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</row>
    <row r="308" customFormat="false" ht="15.6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35"/>
      <c r="Y308" s="18"/>
      <c r="Z308" s="36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</row>
    <row r="309" customFormat="false" ht="15.6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35"/>
      <c r="Y309" s="18"/>
      <c r="Z309" s="36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</row>
    <row r="310" customFormat="false" ht="15.6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35"/>
      <c r="Y310" s="18"/>
      <c r="Z310" s="36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</row>
    <row r="311" customFormat="false" ht="15.6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35"/>
      <c r="Y311" s="18"/>
      <c r="Z311" s="36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</row>
    <row r="312" customFormat="false" ht="15.6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35"/>
      <c r="Y312" s="18"/>
      <c r="Z312" s="36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</row>
    <row r="313" customFormat="false" ht="15.6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35"/>
      <c r="Y313" s="18"/>
      <c r="Z313" s="36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</row>
    <row r="314" customFormat="false" ht="15.6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35"/>
      <c r="Y314" s="18"/>
      <c r="Z314" s="36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</row>
    <row r="315" customFormat="false" ht="15.6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35"/>
      <c r="Y315" s="18"/>
      <c r="Z315" s="36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</row>
    <row r="316" customFormat="false" ht="15.6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35"/>
      <c r="Y316" s="18"/>
      <c r="Z316" s="36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</row>
    <row r="317" customFormat="false" ht="15.6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35"/>
      <c r="Y317" s="18"/>
      <c r="Z317" s="36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</row>
    <row r="318" customFormat="false" ht="15.6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35"/>
      <c r="Y318" s="18"/>
      <c r="Z318" s="36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</row>
    <row r="319" customFormat="false" ht="15.6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35"/>
      <c r="Y319" s="18"/>
      <c r="Z319" s="36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</row>
    <row r="320" customFormat="false" ht="15.6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35"/>
      <c r="Y320" s="18"/>
      <c r="Z320" s="36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</row>
    <row r="321" customFormat="false" ht="15.6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35"/>
      <c r="Y321" s="18"/>
      <c r="Z321" s="36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</row>
    <row r="322" customFormat="false" ht="15.6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35"/>
      <c r="Y322" s="18"/>
      <c r="Z322" s="36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</row>
    <row r="323" customFormat="false" ht="15.6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35"/>
      <c r="Y323" s="18"/>
      <c r="Z323" s="36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</row>
    <row r="324" customFormat="false" ht="15.6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35"/>
      <c r="Y324" s="18"/>
      <c r="Z324" s="36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</row>
    <row r="325" customFormat="false" ht="15.6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35"/>
      <c r="Y325" s="18"/>
      <c r="Z325" s="36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</row>
    <row r="326" customFormat="false" ht="15.6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35"/>
      <c r="Y326" s="18"/>
      <c r="Z326" s="36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</row>
    <row r="327" customFormat="false" ht="15.6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35"/>
      <c r="Y327" s="18"/>
      <c r="Z327" s="36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</row>
    <row r="328" customFormat="false" ht="15.6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35"/>
      <c r="Y328" s="18"/>
      <c r="Z328" s="36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</row>
    <row r="329" customFormat="false" ht="15.6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35"/>
      <c r="Y329" s="18"/>
      <c r="Z329" s="36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</row>
    <row r="330" customFormat="false" ht="15.6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35"/>
      <c r="Y330" s="18"/>
      <c r="Z330" s="36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</row>
    <row r="331" customFormat="false" ht="15.6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35"/>
      <c r="Y331" s="18"/>
      <c r="Z331" s="36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</row>
    <row r="332" customFormat="false" ht="15.6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35"/>
      <c r="Y332" s="18"/>
      <c r="Z332" s="36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</row>
    <row r="333" customFormat="false" ht="15.6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35"/>
      <c r="Y333" s="18"/>
      <c r="Z333" s="36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</row>
    <row r="334" customFormat="false" ht="15.6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35"/>
      <c r="Y334" s="18"/>
      <c r="Z334" s="36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</row>
    <row r="335" customFormat="false" ht="15.6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35"/>
      <c r="Y335" s="18"/>
      <c r="Z335" s="36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</row>
    <row r="336" customFormat="false" ht="15.6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35"/>
      <c r="Y336" s="18"/>
      <c r="Z336" s="36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</row>
    <row r="337" customFormat="false" ht="15.6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35"/>
      <c r="Y337" s="18"/>
      <c r="Z337" s="36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</row>
    <row r="338" customFormat="false" ht="15.6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35"/>
      <c r="Y338" s="18"/>
      <c r="Z338" s="36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</row>
    <row r="339" customFormat="false" ht="15.6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35"/>
      <c r="Y339" s="18"/>
      <c r="Z339" s="36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</row>
    <row r="340" customFormat="false" ht="15.6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35"/>
      <c r="Y340" s="18"/>
      <c r="Z340" s="36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</row>
    <row r="341" customFormat="false" ht="15.6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35"/>
      <c r="Y341" s="18"/>
      <c r="Z341" s="36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</row>
    <row r="342" customFormat="false" ht="15.6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35"/>
      <c r="Y342" s="18"/>
      <c r="Z342" s="36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</row>
    <row r="343" customFormat="false" ht="15.6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35"/>
      <c r="Y343" s="18"/>
      <c r="Z343" s="36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</row>
    <row r="344" customFormat="false" ht="15.6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35"/>
      <c r="Y344" s="18"/>
      <c r="Z344" s="36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</row>
    <row r="345" customFormat="false" ht="15.6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35"/>
      <c r="Y345" s="18"/>
      <c r="Z345" s="36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</row>
    <row r="346" customFormat="false" ht="15.6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35"/>
      <c r="Y346" s="18"/>
      <c r="Z346" s="36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</row>
    <row r="347" customFormat="false" ht="15.6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35"/>
      <c r="Y347" s="18"/>
      <c r="Z347" s="36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</row>
    <row r="348" customFormat="false" ht="15.6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35"/>
      <c r="Y348" s="18"/>
      <c r="Z348" s="36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</row>
    <row r="349" customFormat="false" ht="15.6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35"/>
      <c r="Y349" s="18"/>
      <c r="Z349" s="36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</row>
    <row r="350" customFormat="false" ht="15.6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35"/>
      <c r="Y350" s="18"/>
      <c r="Z350" s="36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</row>
    <row r="351" customFormat="false" ht="15.6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35"/>
      <c r="Y351" s="18"/>
      <c r="Z351" s="36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</row>
    <row r="352" customFormat="false" ht="15.6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35"/>
      <c r="Y352" s="18"/>
      <c r="Z352" s="36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</row>
    <row r="353" customFormat="false" ht="15.6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35"/>
      <c r="Y353" s="18"/>
      <c r="Z353" s="36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</row>
    <row r="354" customFormat="false" ht="15.6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35"/>
      <c r="Y354" s="18"/>
      <c r="Z354" s="36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</row>
    <row r="355" customFormat="false" ht="15.6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35"/>
      <c r="Y355" s="18"/>
      <c r="Z355" s="36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</row>
    <row r="356" customFormat="false" ht="15.6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35"/>
      <c r="Y356" s="18"/>
      <c r="Z356" s="36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</row>
    <row r="357" customFormat="false" ht="15.6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35"/>
      <c r="Y357" s="18"/>
      <c r="Z357" s="36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</row>
    <row r="358" customFormat="false" ht="15.6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35"/>
      <c r="Y358" s="18"/>
      <c r="Z358" s="36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</row>
    <row r="359" customFormat="false" ht="15.6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35"/>
      <c r="Y359" s="18"/>
      <c r="Z359" s="36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</row>
    <row r="360" customFormat="false" ht="15.6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35"/>
      <c r="Y360" s="18"/>
      <c r="Z360" s="36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</row>
    <row r="361" customFormat="false" ht="15.6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35"/>
      <c r="Y361" s="18"/>
      <c r="Z361" s="36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</row>
    <row r="362" customFormat="false" ht="15.6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35"/>
      <c r="Y362" s="18"/>
      <c r="Z362" s="36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</row>
    <row r="363" customFormat="false" ht="15.6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35"/>
      <c r="Y363" s="18"/>
      <c r="Z363" s="36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</row>
    <row r="364" customFormat="false" ht="15.6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35"/>
      <c r="Y364" s="18"/>
      <c r="Z364" s="36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</row>
    <row r="365" customFormat="false" ht="15.6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35"/>
      <c r="Y365" s="18"/>
      <c r="Z365" s="36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</row>
    <row r="366" customFormat="false" ht="15.6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35"/>
      <c r="Y366" s="18"/>
      <c r="Z366" s="36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</row>
    <row r="367" customFormat="false" ht="15.6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35"/>
      <c r="Y367" s="18"/>
      <c r="Z367" s="36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</row>
    <row r="368" customFormat="false" ht="15.6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35"/>
      <c r="Y368" s="18"/>
      <c r="Z368" s="36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</row>
    <row r="369" customFormat="false" ht="15.6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35"/>
      <c r="Y369" s="18"/>
      <c r="Z369" s="36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</row>
    <row r="370" customFormat="false" ht="15.6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35"/>
      <c r="Y370" s="18"/>
      <c r="Z370" s="36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</row>
    <row r="371" customFormat="false" ht="15.6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35"/>
      <c r="Y371" s="18"/>
      <c r="Z371" s="36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</row>
    <row r="372" customFormat="false" ht="15.6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35"/>
      <c r="Y372" s="18"/>
      <c r="Z372" s="36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</row>
    <row r="373" customFormat="false" ht="15.6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35"/>
      <c r="Y373" s="18"/>
      <c r="Z373" s="36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</row>
    <row r="374" customFormat="false" ht="15.6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35"/>
      <c r="Y374" s="18"/>
      <c r="Z374" s="36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</row>
    <row r="375" customFormat="false" ht="15.6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35"/>
      <c r="Y375" s="18"/>
      <c r="Z375" s="36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</row>
    <row r="376" customFormat="false" ht="15.6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35"/>
      <c r="Y376" s="18"/>
      <c r="Z376" s="36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</row>
    <row r="377" customFormat="false" ht="15.6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35"/>
      <c r="Y377" s="18"/>
      <c r="Z377" s="36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</row>
    <row r="378" customFormat="false" ht="15.6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35"/>
      <c r="Y378" s="18"/>
      <c r="Z378" s="36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</row>
    <row r="379" customFormat="false" ht="15.6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35"/>
      <c r="Y379" s="18"/>
      <c r="Z379" s="36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</row>
    <row r="380" customFormat="false" ht="15.6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35"/>
      <c r="Y380" s="18"/>
      <c r="Z380" s="36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</row>
    <row r="381" customFormat="false" ht="15.6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35"/>
      <c r="Y381" s="18"/>
      <c r="Z381" s="36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</row>
    <row r="382" customFormat="false" ht="15.6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35"/>
      <c r="Y382" s="18"/>
      <c r="Z382" s="36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</row>
    <row r="383" customFormat="false" ht="15.6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35"/>
      <c r="Y383" s="18"/>
      <c r="Z383" s="36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</row>
    <row r="384" customFormat="false" ht="15.6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35"/>
      <c r="Y384" s="18"/>
      <c r="Z384" s="36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</row>
    <row r="385" customFormat="false" ht="15.6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35"/>
      <c r="Y385" s="18"/>
      <c r="Z385" s="36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</row>
    <row r="386" customFormat="false" ht="15.6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35"/>
      <c r="Y386" s="18"/>
      <c r="Z386" s="36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</row>
    <row r="387" customFormat="false" ht="15.6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35"/>
      <c r="Y387" s="18"/>
      <c r="Z387" s="36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</row>
    <row r="388" customFormat="false" ht="15.6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35"/>
      <c r="Y388" s="18"/>
      <c r="Z388" s="36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</row>
    <row r="389" customFormat="false" ht="15.6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35"/>
      <c r="Y389" s="18"/>
      <c r="Z389" s="36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</row>
    <row r="390" customFormat="false" ht="15.6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35"/>
      <c r="Y390" s="18"/>
      <c r="Z390" s="36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</row>
    <row r="391" customFormat="false" ht="15.6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35"/>
      <c r="Y391" s="18"/>
      <c r="Z391" s="36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</row>
    <row r="392" customFormat="false" ht="15.6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35"/>
      <c r="Y392" s="18"/>
      <c r="Z392" s="36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</row>
    <row r="393" customFormat="false" ht="15.6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35"/>
      <c r="Y393" s="18"/>
      <c r="Z393" s="36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</row>
    <row r="394" customFormat="false" ht="15.6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35"/>
      <c r="Y394" s="18"/>
      <c r="Z394" s="36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</row>
    <row r="395" customFormat="false" ht="15.6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35"/>
      <c r="Y395" s="18"/>
      <c r="Z395" s="36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</row>
    <row r="396" customFormat="false" ht="15.6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35"/>
      <c r="Y396" s="18"/>
      <c r="Z396" s="36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</row>
    <row r="397" customFormat="false" ht="15.6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35"/>
      <c r="Y397" s="18"/>
      <c r="Z397" s="36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</row>
    <row r="398" customFormat="false" ht="15.6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35"/>
      <c r="Y398" s="18"/>
      <c r="Z398" s="36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</row>
    <row r="399" customFormat="false" ht="15.6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35"/>
      <c r="Y399" s="18"/>
      <c r="Z399" s="36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</row>
    <row r="400" customFormat="false" ht="15.6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35"/>
      <c r="Y400" s="18"/>
      <c r="Z400" s="36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</row>
    <row r="401" customFormat="false" ht="15.6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35"/>
      <c r="Y401" s="18"/>
      <c r="Z401" s="36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</row>
    <row r="402" customFormat="false" ht="15.6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35"/>
      <c r="Y402" s="18"/>
      <c r="Z402" s="36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</row>
    <row r="403" customFormat="false" ht="15.6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35"/>
      <c r="Y403" s="18"/>
      <c r="Z403" s="36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</row>
    <row r="404" customFormat="false" ht="15.6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35"/>
      <c r="Y404" s="18"/>
      <c r="Z404" s="36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</row>
    <row r="405" customFormat="false" ht="15.6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35"/>
      <c r="Y405" s="18"/>
      <c r="Z405" s="36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</row>
    <row r="406" customFormat="false" ht="15.6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35"/>
      <c r="Y406" s="18"/>
      <c r="Z406" s="36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</row>
    <row r="407" customFormat="false" ht="15.6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35"/>
      <c r="Y407" s="18"/>
      <c r="Z407" s="36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</row>
    <row r="408" customFormat="false" ht="15.6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35"/>
      <c r="Y408" s="18"/>
      <c r="Z408" s="36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</row>
    <row r="409" customFormat="false" ht="15.6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35"/>
      <c r="Y409" s="18"/>
      <c r="Z409" s="36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</row>
    <row r="410" customFormat="false" ht="15.6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35"/>
      <c r="Y410" s="18"/>
      <c r="Z410" s="36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</row>
    <row r="411" customFormat="false" ht="15.6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35"/>
      <c r="Y411" s="18"/>
      <c r="Z411" s="36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</row>
    <row r="412" customFormat="false" ht="15.6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35"/>
      <c r="Y412" s="18"/>
      <c r="Z412" s="36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</row>
    <row r="413" customFormat="false" ht="15.6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35"/>
      <c r="Y413" s="18"/>
      <c r="Z413" s="36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</row>
    <row r="414" customFormat="false" ht="15.6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35"/>
      <c r="Y414" s="18"/>
      <c r="Z414" s="36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</row>
    <row r="415" customFormat="false" ht="15.6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35"/>
      <c r="Y415" s="18"/>
      <c r="Z415" s="36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</row>
    <row r="416" customFormat="false" ht="15.6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35"/>
      <c r="Y416" s="18"/>
      <c r="Z416" s="36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</row>
    <row r="417" customFormat="false" ht="15.6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35"/>
      <c r="Y417" s="18"/>
      <c r="Z417" s="36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</row>
    <row r="418" customFormat="false" ht="15.6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35"/>
      <c r="Y418" s="18"/>
      <c r="Z418" s="36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</row>
    <row r="419" customFormat="false" ht="15.6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35"/>
      <c r="Y419" s="18"/>
      <c r="Z419" s="36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</row>
    <row r="420" customFormat="false" ht="15.6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35"/>
      <c r="Y420" s="18"/>
      <c r="Z420" s="36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</row>
    <row r="421" customFormat="false" ht="15.6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35"/>
      <c r="Y421" s="18"/>
      <c r="Z421" s="36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</row>
    <row r="422" customFormat="false" ht="15.6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35"/>
      <c r="Y422" s="18"/>
      <c r="Z422" s="36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</row>
    <row r="423" customFormat="false" ht="15.6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35"/>
      <c r="Y423" s="18"/>
      <c r="Z423" s="36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</row>
    <row r="424" customFormat="false" ht="15.6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35"/>
      <c r="Y424" s="18"/>
      <c r="Z424" s="36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</row>
    <row r="425" customFormat="false" ht="15.6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35"/>
      <c r="Y425" s="18"/>
      <c r="Z425" s="36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</row>
    <row r="426" customFormat="false" ht="15.6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35"/>
      <c r="Y426" s="18"/>
      <c r="Z426" s="36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</row>
    <row r="427" customFormat="false" ht="15.6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35"/>
      <c r="Y427" s="18"/>
      <c r="Z427" s="36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</row>
    <row r="428" customFormat="false" ht="15.6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35"/>
      <c r="Y428" s="18"/>
      <c r="Z428" s="36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</row>
    <row r="429" customFormat="false" ht="15.6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35"/>
      <c r="Y429" s="18"/>
      <c r="Z429" s="36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</row>
    <row r="430" customFormat="false" ht="15.6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35"/>
      <c r="Y430" s="18"/>
      <c r="Z430" s="36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</row>
    <row r="431" customFormat="false" ht="15.6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35"/>
      <c r="Y431" s="18"/>
      <c r="Z431" s="36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</row>
    <row r="432" customFormat="false" ht="15.6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35"/>
      <c r="Y432" s="18"/>
      <c r="Z432" s="36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</row>
    <row r="433" customFormat="false" ht="15.6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35"/>
      <c r="Y433" s="18"/>
      <c r="Z433" s="36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</row>
    <row r="434" customFormat="false" ht="15.6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35"/>
      <c r="Y434" s="18"/>
      <c r="Z434" s="36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</row>
    <row r="435" customFormat="false" ht="15.6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35"/>
      <c r="Y435" s="18"/>
      <c r="Z435" s="36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</row>
    <row r="436" customFormat="false" ht="15.6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35"/>
      <c r="Y436" s="18"/>
      <c r="Z436" s="36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</row>
    <row r="437" customFormat="false" ht="15.6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35"/>
      <c r="Y437" s="18"/>
      <c r="Z437" s="36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</row>
    <row r="438" customFormat="false" ht="15.6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35"/>
      <c r="Y438" s="18"/>
      <c r="Z438" s="36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</row>
    <row r="439" customFormat="false" ht="15.6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35"/>
      <c r="Y439" s="18"/>
      <c r="Z439" s="36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</row>
    <row r="440" customFormat="false" ht="15.6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35"/>
      <c r="Y440" s="18"/>
      <c r="Z440" s="36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</row>
    <row r="441" customFormat="false" ht="15.6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35"/>
      <c r="Y441" s="18"/>
      <c r="Z441" s="36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</row>
    <row r="442" customFormat="false" ht="15.6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35"/>
      <c r="Y442" s="18"/>
      <c r="Z442" s="36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</row>
    <row r="443" customFormat="false" ht="15.6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35"/>
      <c r="Y443" s="18"/>
      <c r="Z443" s="36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</row>
    <row r="444" customFormat="false" ht="15.6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35"/>
      <c r="Y444" s="18"/>
      <c r="Z444" s="36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</row>
    <row r="445" customFormat="false" ht="15.6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35"/>
      <c r="Y445" s="18"/>
      <c r="Z445" s="36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</row>
    <row r="446" customFormat="false" ht="15.6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35"/>
      <c r="Y446" s="18"/>
      <c r="Z446" s="36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</row>
    <row r="447" customFormat="false" ht="15.6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35"/>
      <c r="Y447" s="18"/>
      <c r="Z447" s="36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</row>
    <row r="448" customFormat="false" ht="15.6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35"/>
      <c r="Y448" s="18"/>
      <c r="Z448" s="36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</row>
    <row r="449" customFormat="false" ht="15.6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35"/>
      <c r="Y449" s="18"/>
      <c r="Z449" s="36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</row>
    <row r="450" customFormat="false" ht="15.6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35"/>
      <c r="Y450" s="18"/>
      <c r="Z450" s="36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</row>
    <row r="451" customFormat="false" ht="15.6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35"/>
      <c r="Y451" s="18"/>
      <c r="Z451" s="36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</row>
    <row r="452" customFormat="false" ht="15.6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35"/>
      <c r="Y452" s="18"/>
      <c r="Z452" s="36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</row>
    <row r="453" customFormat="false" ht="15.6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35"/>
      <c r="Y453" s="18"/>
      <c r="Z453" s="36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</row>
    <row r="454" customFormat="false" ht="15.6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35"/>
      <c r="Y454" s="18"/>
      <c r="Z454" s="36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</row>
    <row r="455" customFormat="false" ht="15.6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35"/>
      <c r="Y455" s="18"/>
      <c r="Z455" s="36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</row>
    <row r="456" customFormat="false" ht="15.6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35"/>
      <c r="Y456" s="18"/>
      <c r="Z456" s="36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</row>
    <row r="457" customFormat="false" ht="15.6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35"/>
      <c r="Y457" s="18"/>
      <c r="Z457" s="36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</row>
    <row r="458" customFormat="false" ht="15.6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35"/>
      <c r="Y458" s="18"/>
      <c r="Z458" s="36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</row>
    <row r="459" customFormat="false" ht="15.6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35"/>
      <c r="Y459" s="18"/>
      <c r="Z459" s="36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</row>
    <row r="460" customFormat="false" ht="15.6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35"/>
      <c r="Y460" s="18"/>
      <c r="Z460" s="36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</row>
    <row r="461" customFormat="false" ht="15.6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35"/>
      <c r="Y461" s="18"/>
      <c r="Z461" s="36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</row>
    <row r="462" customFormat="false" ht="15.6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35"/>
      <c r="Y462" s="18"/>
      <c r="Z462" s="36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</row>
    <row r="463" customFormat="false" ht="15.6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35"/>
      <c r="Y463" s="18"/>
      <c r="Z463" s="36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</row>
    <row r="464" customFormat="false" ht="15.6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35"/>
      <c r="Y464" s="18"/>
      <c r="Z464" s="36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</row>
    <row r="465" customFormat="false" ht="15.6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35"/>
      <c r="Y465" s="18"/>
      <c r="Z465" s="36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</row>
    <row r="466" customFormat="false" ht="15.6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35"/>
      <c r="Y466" s="18"/>
      <c r="Z466" s="36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</row>
    <row r="467" customFormat="false" ht="15.6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35"/>
      <c r="Y467" s="18"/>
      <c r="Z467" s="36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</row>
    <row r="468" customFormat="false" ht="15.6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35"/>
      <c r="Y468" s="18"/>
      <c r="Z468" s="36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</row>
    <row r="469" customFormat="false" ht="15.6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35"/>
      <c r="Y469" s="18"/>
      <c r="Z469" s="36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</row>
    <row r="470" customFormat="false" ht="15.6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35"/>
      <c r="Y470" s="18"/>
      <c r="Z470" s="36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</row>
    <row r="471" customFormat="false" ht="15.6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35"/>
      <c r="Y471" s="18"/>
      <c r="Z471" s="36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</row>
    <row r="472" customFormat="false" ht="15.6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35"/>
      <c r="Y472" s="18"/>
      <c r="Z472" s="36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</row>
    <row r="473" customFormat="false" ht="15.6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35"/>
      <c r="Y473" s="18"/>
      <c r="Z473" s="36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</row>
    <row r="474" customFormat="false" ht="15.6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35"/>
      <c r="Y474" s="18"/>
      <c r="Z474" s="36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</row>
    <row r="475" customFormat="false" ht="15.6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35"/>
      <c r="Y475" s="18"/>
      <c r="Z475" s="36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</row>
    <row r="476" customFormat="false" ht="15.6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35"/>
      <c r="Y476" s="18"/>
      <c r="Z476" s="36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</row>
    <row r="477" customFormat="false" ht="15.6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35"/>
      <c r="Y477" s="18"/>
      <c r="Z477" s="36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</row>
    <row r="478" customFormat="false" ht="15.6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35"/>
      <c r="Y478" s="18"/>
      <c r="Z478" s="36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</row>
    <row r="479" customFormat="false" ht="15.6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35"/>
      <c r="Y479" s="18"/>
      <c r="Z479" s="36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</row>
    <row r="480" customFormat="false" ht="15.6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35"/>
      <c r="Y480" s="18"/>
      <c r="Z480" s="36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</row>
    <row r="481" customFormat="false" ht="15.6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35"/>
      <c r="Y481" s="18"/>
      <c r="Z481" s="36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</row>
    <row r="482" customFormat="false" ht="15.6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35"/>
      <c r="Y482" s="18"/>
      <c r="Z482" s="36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</row>
    <row r="483" customFormat="false" ht="15.6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35"/>
      <c r="Y483" s="18"/>
      <c r="Z483" s="36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</row>
    <row r="484" customFormat="false" ht="15.6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35"/>
      <c r="Y484" s="18"/>
      <c r="Z484" s="36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</row>
    <row r="485" customFormat="false" ht="15.6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35"/>
      <c r="Y485" s="18"/>
      <c r="Z485" s="36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</row>
    <row r="486" customFormat="false" ht="15.6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35"/>
      <c r="Y486" s="18"/>
      <c r="Z486" s="36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</row>
    <row r="487" customFormat="false" ht="15.6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35"/>
      <c r="Y487" s="18"/>
      <c r="Z487" s="36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</row>
    <row r="488" customFormat="false" ht="15.6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35"/>
      <c r="Y488" s="18"/>
      <c r="Z488" s="36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</row>
    <row r="489" customFormat="false" ht="15.6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35"/>
      <c r="Y489" s="18"/>
      <c r="Z489" s="36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</row>
    <row r="490" customFormat="false" ht="15.6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35"/>
      <c r="Y490" s="18"/>
      <c r="Z490" s="36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</row>
    <row r="491" customFormat="false" ht="15.6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35"/>
      <c r="Y491" s="18"/>
      <c r="Z491" s="36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</row>
    <row r="492" customFormat="false" ht="15.6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35"/>
      <c r="Y492" s="18"/>
      <c r="Z492" s="36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</row>
    <row r="493" customFormat="false" ht="15.6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35"/>
      <c r="Y493" s="18"/>
      <c r="Z493" s="36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</row>
    <row r="494" customFormat="false" ht="15.6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35"/>
      <c r="Y494" s="18"/>
      <c r="Z494" s="36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</row>
    <row r="495" customFormat="false" ht="15.6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35"/>
      <c r="Y495" s="18"/>
      <c r="Z495" s="36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</row>
    <row r="496" customFormat="false" ht="15.6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35"/>
      <c r="Y496" s="18"/>
      <c r="Z496" s="36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</row>
    <row r="497" customFormat="false" ht="15.6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35"/>
      <c r="Y497" s="18"/>
      <c r="Z497" s="36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</row>
    <row r="498" customFormat="false" ht="15.6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35"/>
      <c r="Y498" s="18"/>
      <c r="Z498" s="36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</row>
    <row r="499" customFormat="false" ht="15.6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35"/>
      <c r="Y499" s="18"/>
      <c r="Z499" s="36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</row>
    <row r="500" customFormat="false" ht="15.6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35"/>
      <c r="Y500" s="18"/>
      <c r="Z500" s="36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</row>
    <row r="501" customFormat="false" ht="15.6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35"/>
      <c r="Y501" s="18"/>
      <c r="Z501" s="36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</row>
    <row r="502" customFormat="false" ht="15.6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35"/>
      <c r="Y502" s="18"/>
      <c r="Z502" s="36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</row>
    <row r="503" customFormat="false" ht="15.6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35"/>
      <c r="Y503" s="18"/>
      <c r="Z503" s="36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</row>
    <row r="504" customFormat="false" ht="15.6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35"/>
      <c r="Y504" s="18"/>
      <c r="Z504" s="36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</row>
    <row r="505" customFormat="false" ht="15.6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35"/>
      <c r="Y505" s="18"/>
      <c r="Z505" s="36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</row>
    <row r="506" customFormat="false" ht="15.6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35"/>
      <c r="Y506" s="18"/>
      <c r="Z506" s="36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</row>
    <row r="507" customFormat="false" ht="15.6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35"/>
      <c r="Y507" s="18"/>
      <c r="Z507" s="36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</row>
    <row r="508" customFormat="false" ht="15.6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35"/>
      <c r="Y508" s="18"/>
      <c r="Z508" s="36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</row>
    <row r="509" customFormat="false" ht="15.6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35"/>
      <c r="Y509" s="18"/>
      <c r="Z509" s="36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</row>
    <row r="510" customFormat="false" ht="15.6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35"/>
      <c r="Y510" s="18"/>
      <c r="Z510" s="36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</row>
    <row r="511" customFormat="false" ht="15.6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35"/>
      <c r="Y511" s="18"/>
      <c r="Z511" s="36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</row>
    <row r="512" customFormat="false" ht="15.6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35"/>
      <c r="Y512" s="18"/>
      <c r="Z512" s="36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</row>
    <row r="513" customFormat="false" ht="15.6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35"/>
      <c r="Y513" s="18"/>
      <c r="Z513" s="36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</row>
    <row r="514" customFormat="false" ht="15.6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35"/>
      <c r="Y514" s="18"/>
      <c r="Z514" s="36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</row>
    <row r="515" customFormat="false" ht="15.6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35"/>
      <c r="Y515" s="18"/>
      <c r="Z515" s="36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</row>
    <row r="516" customFormat="false" ht="15.6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35"/>
      <c r="Y516" s="18"/>
      <c r="Z516" s="36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</row>
    <row r="517" customFormat="false" ht="15.6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35"/>
      <c r="Y517" s="18"/>
      <c r="Z517" s="36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</row>
    <row r="518" customFormat="false" ht="15.6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35"/>
      <c r="Y518" s="18"/>
      <c r="Z518" s="36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</row>
    <row r="519" customFormat="false" ht="15.6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35"/>
      <c r="Y519" s="18"/>
      <c r="Z519" s="36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</row>
    <row r="520" customFormat="false" ht="15.6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35"/>
      <c r="Y520" s="18"/>
      <c r="Z520" s="36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</row>
    <row r="521" customFormat="false" ht="15.6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35"/>
      <c r="Y521" s="18"/>
      <c r="Z521" s="36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</row>
    <row r="522" customFormat="false" ht="15.6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35"/>
      <c r="Y522" s="18"/>
      <c r="Z522" s="36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</row>
    <row r="523" customFormat="false" ht="15.6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35"/>
      <c r="Y523" s="18"/>
      <c r="Z523" s="36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</row>
    <row r="524" customFormat="false" ht="15.6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35"/>
      <c r="Y524" s="18"/>
      <c r="Z524" s="36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</row>
    <row r="525" customFormat="false" ht="15.6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35"/>
      <c r="Y525" s="18"/>
      <c r="Z525" s="36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</row>
    <row r="526" customFormat="false" ht="15.6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35"/>
      <c r="Y526" s="18"/>
      <c r="Z526" s="36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</row>
    <row r="527" customFormat="false" ht="15.6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35"/>
      <c r="Y527" s="18"/>
      <c r="Z527" s="36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</row>
    <row r="528" customFormat="false" ht="15.6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35"/>
      <c r="Y528" s="18"/>
      <c r="Z528" s="36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</row>
    <row r="529" customFormat="false" ht="15.6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35"/>
      <c r="Y529" s="18"/>
      <c r="Z529" s="36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</row>
    <row r="530" customFormat="false" ht="15.6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35"/>
      <c r="Y530" s="18"/>
      <c r="Z530" s="36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</row>
    <row r="531" customFormat="false" ht="15.6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35"/>
      <c r="Y531" s="18"/>
      <c r="Z531" s="36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</row>
    <row r="532" customFormat="false" ht="15.6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35"/>
      <c r="Y532" s="18"/>
      <c r="Z532" s="36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</row>
    <row r="533" customFormat="false" ht="15.6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35"/>
      <c r="Y533" s="18"/>
      <c r="Z533" s="36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</row>
    <row r="534" customFormat="false" ht="15.6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35"/>
      <c r="Y534" s="18"/>
      <c r="Z534" s="36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</row>
    <row r="535" customFormat="false" ht="15.6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35"/>
      <c r="Y535" s="18"/>
      <c r="Z535" s="36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</row>
    <row r="536" customFormat="false" ht="15.6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35"/>
      <c r="Y536" s="18"/>
      <c r="Z536" s="36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</row>
    <row r="537" customFormat="false" ht="15.6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35"/>
      <c r="Y537" s="18"/>
      <c r="Z537" s="36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</row>
    <row r="538" customFormat="false" ht="15.6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35"/>
      <c r="Y538" s="18"/>
      <c r="Z538" s="36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</row>
    <row r="539" customFormat="false" ht="15.6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35"/>
      <c r="Y539" s="18"/>
      <c r="Z539" s="36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</row>
    <row r="540" customFormat="false" ht="15.6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35"/>
      <c r="Y540" s="18"/>
      <c r="Z540" s="36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</row>
    <row r="541" customFormat="false" ht="15.6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35"/>
      <c r="Y541" s="18"/>
      <c r="Z541" s="36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</row>
    <row r="542" customFormat="false" ht="15.6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35"/>
      <c r="Y542" s="18"/>
      <c r="Z542" s="36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</row>
    <row r="543" customFormat="false" ht="15.6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35"/>
      <c r="Y543" s="18"/>
      <c r="Z543" s="36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</row>
    <row r="544" customFormat="false" ht="15.6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35"/>
      <c r="Y544" s="18"/>
      <c r="Z544" s="36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</row>
    <row r="545" customFormat="false" ht="15.6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35"/>
      <c r="Y545" s="18"/>
      <c r="Z545" s="36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</row>
    <row r="546" customFormat="false" ht="15.6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35"/>
      <c r="Y546" s="18"/>
      <c r="Z546" s="36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</row>
    <row r="547" customFormat="false" ht="15.6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35"/>
      <c r="Y547" s="18"/>
      <c r="Z547" s="36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</row>
    <row r="548" customFormat="false" ht="15.6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35"/>
      <c r="Y548" s="18"/>
      <c r="Z548" s="36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</row>
    <row r="549" customFormat="false" ht="15.6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35"/>
      <c r="Y549" s="18"/>
      <c r="Z549" s="36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</row>
    <row r="550" customFormat="false" ht="15.6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35"/>
      <c r="Y550" s="18"/>
      <c r="Z550" s="36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</row>
    <row r="551" customFormat="false" ht="15.6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35"/>
      <c r="Y551" s="18"/>
      <c r="Z551" s="36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</row>
    <row r="552" customFormat="false" ht="15.6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35"/>
      <c r="Y552" s="18"/>
      <c r="Z552" s="36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</row>
    <row r="553" customFormat="false" ht="15.6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35"/>
      <c r="Y553" s="18"/>
      <c r="Z553" s="36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</row>
    <row r="554" customFormat="false" ht="15.6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35"/>
      <c r="Y554" s="18"/>
      <c r="Z554" s="36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</row>
    <row r="555" customFormat="false" ht="15.6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35"/>
      <c r="Y555" s="18"/>
      <c r="Z555" s="36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</row>
    <row r="556" customFormat="false" ht="15.6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35"/>
      <c r="Y556" s="18"/>
      <c r="Z556" s="36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</row>
    <row r="557" customFormat="false" ht="15.6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35"/>
      <c r="Y557" s="18"/>
      <c r="Z557" s="36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</row>
    <row r="558" customFormat="false" ht="15.6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35"/>
      <c r="Y558" s="18"/>
      <c r="Z558" s="36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</row>
    <row r="559" customFormat="false" ht="15.6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35"/>
      <c r="Y559" s="18"/>
      <c r="Z559" s="36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</row>
    <row r="560" customFormat="false" ht="15.6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35"/>
      <c r="Y560" s="18"/>
      <c r="Z560" s="36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</row>
    <row r="561" customFormat="false" ht="15.6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35"/>
      <c r="Y561" s="18"/>
      <c r="Z561" s="36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</row>
    <row r="562" customFormat="false" ht="15.6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35"/>
      <c r="Y562" s="18"/>
      <c r="Z562" s="36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</row>
    <row r="563" customFormat="false" ht="15.6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35"/>
      <c r="Y563" s="18"/>
      <c r="Z563" s="36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</row>
    <row r="564" customFormat="false" ht="15.6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35"/>
      <c r="Y564" s="18"/>
      <c r="Z564" s="36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</row>
    <row r="565" customFormat="false" ht="15.6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35"/>
      <c r="Y565" s="18"/>
      <c r="Z565" s="36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</row>
    <row r="566" customFormat="false" ht="15.6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35"/>
      <c r="Y566" s="18"/>
      <c r="Z566" s="36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</row>
    <row r="567" customFormat="false" ht="15.6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35"/>
      <c r="Y567" s="18"/>
      <c r="Z567" s="36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</row>
    <row r="568" customFormat="false" ht="15.6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35"/>
      <c r="Y568" s="18"/>
      <c r="Z568" s="36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</row>
    <row r="569" customFormat="false" ht="15.6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35"/>
      <c r="Y569" s="18"/>
      <c r="Z569" s="36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</row>
    <row r="570" customFormat="false" ht="15.6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35"/>
      <c r="Y570" s="18"/>
      <c r="Z570" s="36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</row>
    <row r="571" customFormat="false" ht="15.6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35"/>
      <c r="Y571" s="18"/>
      <c r="Z571" s="36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</row>
    <row r="572" customFormat="false" ht="15.6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35"/>
      <c r="Y572" s="18"/>
      <c r="Z572" s="36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</row>
    <row r="573" customFormat="false" ht="15.6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35"/>
      <c r="Y573" s="18"/>
      <c r="Z573" s="36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</row>
    <row r="574" customFormat="false" ht="15.6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35"/>
      <c r="Y574" s="18"/>
      <c r="Z574" s="36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</row>
    <row r="575" customFormat="false" ht="15.6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35"/>
      <c r="Y575" s="18"/>
      <c r="Z575" s="36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</row>
    <row r="576" customFormat="false" ht="15.6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35"/>
      <c r="Y576" s="18"/>
      <c r="Z576" s="36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</row>
    <row r="577" customFormat="false" ht="15.6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35"/>
      <c r="Y577" s="18"/>
      <c r="Z577" s="36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</row>
    <row r="578" customFormat="false" ht="15.6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35"/>
      <c r="Y578" s="18"/>
      <c r="Z578" s="36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</row>
    <row r="579" customFormat="false" ht="15.6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35"/>
      <c r="Y579" s="18"/>
      <c r="Z579" s="36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</row>
    <row r="580" customFormat="false" ht="15.6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35"/>
      <c r="Y580" s="18"/>
      <c r="Z580" s="36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</row>
    <row r="581" customFormat="false" ht="15.6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35"/>
      <c r="Y581" s="18"/>
      <c r="Z581" s="36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</row>
    <row r="582" customFormat="false" ht="15.6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35"/>
      <c r="Y582" s="18"/>
      <c r="Z582" s="36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</row>
    <row r="583" customFormat="false" ht="15.6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35"/>
      <c r="Y583" s="18"/>
      <c r="Z583" s="36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</row>
    <row r="584" customFormat="false" ht="15.6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35"/>
      <c r="Y584" s="18"/>
      <c r="Z584" s="36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</row>
    <row r="585" customFormat="false" ht="15.6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35"/>
      <c r="Y585" s="18"/>
      <c r="Z585" s="36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</row>
    <row r="586" customFormat="false" ht="15.6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35"/>
      <c r="Y586" s="18"/>
      <c r="Z586" s="36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</row>
    <row r="587" customFormat="false" ht="15.6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35"/>
      <c r="Y587" s="18"/>
      <c r="Z587" s="36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</row>
    <row r="588" customFormat="false" ht="15.6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35"/>
      <c r="Y588" s="18"/>
      <c r="Z588" s="36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</row>
    <row r="589" customFormat="false" ht="15.6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35"/>
      <c r="Y589" s="18"/>
      <c r="Z589" s="36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</row>
    <row r="590" customFormat="false" ht="15.6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35"/>
      <c r="Y590" s="18"/>
      <c r="Z590" s="36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</row>
    <row r="591" customFormat="false" ht="15.6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35"/>
      <c r="Y591" s="18"/>
      <c r="Z591" s="36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</row>
    <row r="592" customFormat="false" ht="15.6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35"/>
      <c r="Y592" s="18"/>
      <c r="Z592" s="36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</row>
    <row r="593" customFormat="false" ht="15.6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35"/>
      <c r="Y593" s="18"/>
      <c r="Z593" s="36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</row>
    <row r="594" customFormat="false" ht="15.6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35"/>
      <c r="Y594" s="18"/>
      <c r="Z594" s="36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</row>
    <row r="595" customFormat="false" ht="15.6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35"/>
      <c r="Y595" s="18"/>
      <c r="Z595" s="36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</row>
    <row r="596" customFormat="false" ht="15.6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35"/>
      <c r="Y596" s="18"/>
      <c r="Z596" s="36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</row>
    <row r="597" customFormat="false" ht="15.6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35"/>
      <c r="Y597" s="18"/>
      <c r="Z597" s="36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</row>
    <row r="598" customFormat="false" ht="15.6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35"/>
      <c r="Y598" s="18"/>
      <c r="Z598" s="36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</row>
    <row r="599" customFormat="false" ht="15.6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35"/>
      <c r="Y599" s="18"/>
      <c r="Z599" s="36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</row>
    <row r="600" customFormat="false" ht="15.6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35"/>
      <c r="Y600" s="18"/>
      <c r="Z600" s="36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</row>
    <row r="601" customFormat="false" ht="15.6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35"/>
      <c r="Y601" s="18"/>
      <c r="Z601" s="36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</row>
    <row r="602" customFormat="false" ht="15.6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35"/>
      <c r="Y602" s="18"/>
      <c r="Z602" s="36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</row>
    <row r="603" customFormat="false" ht="15.6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35"/>
      <c r="Y603" s="18"/>
      <c r="Z603" s="36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</row>
    <row r="604" customFormat="false" ht="15.6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35"/>
      <c r="Y604" s="18"/>
      <c r="Z604" s="36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</row>
    <row r="605" customFormat="false" ht="15.6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35"/>
      <c r="Y605" s="18"/>
      <c r="Z605" s="36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</row>
    <row r="606" customFormat="false" ht="15.6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35"/>
      <c r="Y606" s="18"/>
      <c r="Z606" s="36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</row>
    <row r="607" customFormat="false" ht="15.6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35"/>
      <c r="Y607" s="18"/>
      <c r="Z607" s="36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</row>
    <row r="608" customFormat="false" ht="15.6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35"/>
      <c r="Y608" s="18"/>
      <c r="Z608" s="36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</row>
    <row r="609" customFormat="false" ht="15.6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35"/>
      <c r="Y609" s="18"/>
      <c r="Z609" s="36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</row>
    <row r="610" customFormat="false" ht="15.6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35"/>
      <c r="Y610" s="18"/>
      <c r="Z610" s="36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</row>
    <row r="611" customFormat="false" ht="15.6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35"/>
      <c r="Y611" s="18"/>
      <c r="Z611" s="36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</row>
    <row r="612" customFormat="false" ht="15.6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35"/>
      <c r="Y612" s="18"/>
      <c r="Z612" s="36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</row>
    <row r="613" customFormat="false" ht="15.6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35"/>
      <c r="Y613" s="18"/>
      <c r="Z613" s="36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</row>
    <row r="614" customFormat="false" ht="15.6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35"/>
      <c r="Y614" s="18"/>
      <c r="Z614" s="36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</row>
    <row r="615" customFormat="false" ht="15.6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35"/>
      <c r="Y615" s="18"/>
      <c r="Z615" s="36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</row>
    <row r="616" customFormat="false" ht="15.6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35"/>
      <c r="Y616" s="18"/>
      <c r="Z616" s="36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</row>
    <row r="617" customFormat="false" ht="15.6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35"/>
      <c r="Y617" s="18"/>
      <c r="Z617" s="36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</row>
    <row r="618" customFormat="false" ht="15.6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35"/>
      <c r="Y618" s="18"/>
      <c r="Z618" s="36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</row>
    <row r="619" customFormat="false" ht="15.6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35"/>
      <c r="Y619" s="18"/>
      <c r="Z619" s="36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</row>
    <row r="620" customFormat="false" ht="15.6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35"/>
      <c r="Y620" s="18"/>
      <c r="Z620" s="36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</row>
    <row r="621" customFormat="false" ht="15.6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35"/>
      <c r="Y621" s="18"/>
      <c r="Z621" s="36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</row>
    <row r="622" customFormat="false" ht="15.6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35"/>
      <c r="Y622" s="18"/>
      <c r="Z622" s="36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</row>
    <row r="623" customFormat="false" ht="15.6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35"/>
      <c r="Y623" s="18"/>
      <c r="Z623" s="36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</row>
    <row r="624" customFormat="false" ht="15.6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35"/>
      <c r="Y624" s="18"/>
      <c r="Z624" s="36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</row>
    <row r="625" customFormat="false" ht="15.6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35"/>
      <c r="Y625" s="18"/>
      <c r="Z625" s="36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</row>
    <row r="626" customFormat="false" ht="15.6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35"/>
      <c r="Y626" s="18"/>
      <c r="Z626" s="36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</row>
    <row r="627" customFormat="false" ht="15.6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35"/>
      <c r="Y627" s="18"/>
      <c r="Z627" s="36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</row>
    <row r="628" customFormat="false" ht="15.6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35"/>
      <c r="Y628" s="18"/>
      <c r="Z628" s="36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</row>
    <row r="629" customFormat="false" ht="15.6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35"/>
      <c r="Y629" s="18"/>
      <c r="Z629" s="36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</row>
    <row r="630" customFormat="false" ht="15.6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35"/>
      <c r="Y630" s="18"/>
      <c r="Z630" s="36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</row>
    <row r="631" customFormat="false" ht="15.6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35"/>
      <c r="Y631" s="18"/>
      <c r="Z631" s="36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</row>
    <row r="632" customFormat="false" ht="15.6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35"/>
      <c r="Y632" s="18"/>
      <c r="Z632" s="36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</row>
    <row r="633" customFormat="false" ht="15.6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35"/>
      <c r="Y633" s="18"/>
      <c r="Z633" s="36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</row>
    <row r="634" customFormat="false" ht="15.6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35"/>
      <c r="Y634" s="18"/>
      <c r="Z634" s="36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</row>
    <row r="635" customFormat="false" ht="15.6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35"/>
      <c r="Y635" s="18"/>
      <c r="Z635" s="36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</row>
    <row r="636" customFormat="false" ht="15.6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35"/>
      <c r="Y636" s="18"/>
      <c r="Z636" s="36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</row>
    <row r="637" customFormat="false" ht="15.6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35"/>
      <c r="Y637" s="18"/>
      <c r="Z637" s="36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</row>
    <row r="638" customFormat="false" ht="15.6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35"/>
      <c r="Y638" s="18"/>
      <c r="Z638" s="36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</row>
    <row r="639" customFormat="false" ht="15.6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35"/>
      <c r="Y639" s="18"/>
      <c r="Z639" s="36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</row>
    <row r="640" customFormat="false" ht="15.6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35"/>
      <c r="Y640" s="18"/>
      <c r="Z640" s="36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</row>
    <row r="641" customFormat="false" ht="15.6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35"/>
      <c r="Y641" s="18"/>
      <c r="Z641" s="36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</row>
    <row r="642" customFormat="false" ht="15.6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35"/>
      <c r="Y642" s="18"/>
      <c r="Z642" s="36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</row>
    <row r="643" customFormat="false" ht="15.6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35"/>
      <c r="Y643" s="18"/>
      <c r="Z643" s="36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</row>
    <row r="644" customFormat="false" ht="15.6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35"/>
      <c r="Y644" s="18"/>
      <c r="Z644" s="36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</row>
    <row r="645" customFormat="false" ht="15.6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35"/>
      <c r="Y645" s="18"/>
      <c r="Z645" s="36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</row>
    <row r="646" customFormat="false" ht="15.6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35"/>
      <c r="Y646" s="18"/>
      <c r="Z646" s="36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</row>
    <row r="647" customFormat="false" ht="15.6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35"/>
      <c r="Y647" s="18"/>
      <c r="Z647" s="36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</row>
    <row r="648" customFormat="false" ht="15.6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35"/>
      <c r="Y648" s="18"/>
      <c r="Z648" s="36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</row>
    <row r="649" customFormat="false" ht="15.6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35"/>
      <c r="Y649" s="18"/>
      <c r="Z649" s="36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</row>
    <row r="650" customFormat="false" ht="15.6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35"/>
      <c r="Y650" s="18"/>
      <c r="Z650" s="36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</row>
    <row r="651" customFormat="false" ht="15.6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35"/>
      <c r="Y651" s="18"/>
      <c r="Z651" s="36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</row>
    <row r="652" customFormat="false" ht="15.6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35"/>
      <c r="Y652" s="18"/>
      <c r="Z652" s="36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</row>
    <row r="653" customFormat="false" ht="15.6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35"/>
      <c r="Y653" s="18"/>
      <c r="Z653" s="36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</row>
    <row r="654" customFormat="false" ht="15.6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35"/>
      <c r="Y654" s="18"/>
      <c r="Z654" s="36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</row>
    <row r="655" customFormat="false" ht="15.6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35"/>
      <c r="Y655" s="18"/>
      <c r="Z655" s="36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</row>
    <row r="656" customFormat="false" ht="15.6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35"/>
      <c r="Y656" s="18"/>
      <c r="Z656" s="36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</row>
    <row r="657" customFormat="false" ht="15.6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35"/>
      <c r="Y657" s="18"/>
      <c r="Z657" s="36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</row>
    <row r="658" customFormat="false" ht="15.6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35"/>
      <c r="Y658" s="18"/>
      <c r="Z658" s="36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</row>
    <row r="659" customFormat="false" ht="15.6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35"/>
      <c r="Y659" s="18"/>
      <c r="Z659" s="36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</row>
    <row r="660" customFormat="false" ht="15.6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35"/>
      <c r="Y660" s="18"/>
      <c r="Z660" s="36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</row>
    <row r="661" customFormat="false" ht="15.6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35"/>
      <c r="Y661" s="18"/>
      <c r="Z661" s="36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</row>
    <row r="662" customFormat="false" ht="15.6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35"/>
      <c r="Y662" s="18"/>
      <c r="Z662" s="36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</row>
    <row r="663" customFormat="false" ht="15.6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35"/>
      <c r="Y663" s="18"/>
      <c r="Z663" s="36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</row>
    <row r="664" customFormat="false" ht="15.6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35"/>
      <c r="Y664" s="18"/>
      <c r="Z664" s="36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</row>
    <row r="665" customFormat="false" ht="15.6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35"/>
      <c r="Y665" s="18"/>
      <c r="Z665" s="36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</row>
    <row r="666" customFormat="false" ht="15.6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35"/>
      <c r="Y666" s="18"/>
      <c r="Z666" s="36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</row>
    <row r="667" customFormat="false" ht="15.6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35"/>
      <c r="Y667" s="18"/>
      <c r="Z667" s="36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</row>
    <row r="668" customFormat="false" ht="15.6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35"/>
      <c r="Y668" s="18"/>
      <c r="Z668" s="36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</row>
    <row r="669" customFormat="false" ht="15.6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35"/>
      <c r="Y669" s="18"/>
      <c r="Z669" s="36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</row>
    <row r="670" customFormat="false" ht="15.6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35"/>
      <c r="Y670" s="18"/>
      <c r="Z670" s="36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</row>
    <row r="671" customFormat="false" ht="15.6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35"/>
      <c r="Y671" s="18"/>
      <c r="Z671" s="36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</row>
    <row r="672" customFormat="false" ht="15.6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35"/>
      <c r="Y672" s="18"/>
      <c r="Z672" s="36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</row>
    <row r="673" customFormat="false" ht="15.6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35"/>
      <c r="Y673" s="18"/>
      <c r="Z673" s="36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</row>
    <row r="674" customFormat="false" ht="15.6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35"/>
      <c r="Y674" s="18"/>
      <c r="Z674" s="36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</row>
    <row r="675" customFormat="false" ht="15.6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35"/>
      <c r="Y675" s="18"/>
      <c r="Z675" s="36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</row>
    <row r="676" customFormat="false" ht="15.6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35"/>
      <c r="Y676" s="18"/>
      <c r="Z676" s="36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</row>
    <row r="677" customFormat="false" ht="15.6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35"/>
      <c r="Y677" s="18"/>
      <c r="Z677" s="36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</row>
    <row r="678" customFormat="false" ht="15.6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35"/>
      <c r="Y678" s="18"/>
      <c r="Z678" s="36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</row>
    <row r="679" customFormat="false" ht="15.6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35"/>
      <c r="Y679" s="18"/>
      <c r="Z679" s="36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</row>
    <row r="680" customFormat="false" ht="15.6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35"/>
      <c r="Y680" s="18"/>
      <c r="Z680" s="36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</row>
    <row r="681" customFormat="false" ht="15.6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35"/>
      <c r="Y681" s="18"/>
      <c r="Z681" s="36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</row>
    <row r="682" customFormat="false" ht="15.6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35"/>
      <c r="Y682" s="18"/>
      <c r="Z682" s="36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</row>
    <row r="683" customFormat="false" ht="15.6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35"/>
      <c r="Y683" s="18"/>
      <c r="Z683" s="36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</row>
    <row r="684" customFormat="false" ht="15.6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35"/>
      <c r="Y684" s="18"/>
      <c r="Z684" s="36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</row>
    <row r="685" customFormat="false" ht="15.6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35"/>
      <c r="Y685" s="18"/>
      <c r="Z685" s="36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</row>
    <row r="686" customFormat="false" ht="15.6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35"/>
      <c r="Y686" s="18"/>
      <c r="Z686" s="36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</row>
    <row r="687" customFormat="false" ht="15.6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35"/>
      <c r="Y687" s="18"/>
      <c r="Z687" s="36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</row>
    <row r="688" customFormat="false" ht="15.6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35"/>
      <c r="Y688" s="18"/>
      <c r="Z688" s="36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</row>
    <row r="689" customFormat="false" ht="15.6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35"/>
      <c r="Y689" s="18"/>
      <c r="Z689" s="36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</row>
    <row r="690" customFormat="false" ht="15.6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35"/>
      <c r="Y690" s="18"/>
      <c r="Z690" s="36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</row>
    <row r="691" customFormat="false" ht="15.6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35"/>
      <c r="Y691" s="18"/>
      <c r="Z691" s="36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</row>
    <row r="692" customFormat="false" ht="15.6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35"/>
      <c r="Y692" s="18"/>
      <c r="Z692" s="36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</row>
    <row r="693" customFormat="false" ht="15.6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35"/>
      <c r="Y693" s="18"/>
      <c r="Z693" s="36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</row>
    <row r="694" customFormat="false" ht="15.6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35"/>
      <c r="Y694" s="18"/>
      <c r="Z694" s="36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</row>
    <row r="695" customFormat="false" ht="15.6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35"/>
      <c r="Y695" s="18"/>
      <c r="Z695" s="36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</row>
    <row r="696" customFormat="false" ht="15.6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35"/>
      <c r="Y696" s="18"/>
      <c r="Z696" s="36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</row>
    <row r="697" customFormat="false" ht="15.6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35"/>
      <c r="Y697" s="18"/>
      <c r="Z697" s="36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</row>
    <row r="698" customFormat="false" ht="15.6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35"/>
      <c r="Y698" s="18"/>
      <c r="Z698" s="36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</row>
    <row r="699" customFormat="false" ht="15.6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35"/>
      <c r="Y699" s="18"/>
      <c r="Z699" s="36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</row>
    <row r="700" customFormat="false" ht="15.6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35"/>
      <c r="Y700" s="18"/>
      <c r="Z700" s="36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</row>
    <row r="701" customFormat="false" ht="15.6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35"/>
      <c r="Y701" s="18"/>
      <c r="Z701" s="36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</row>
    <row r="702" customFormat="false" ht="15.6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35"/>
      <c r="Y702" s="18"/>
      <c r="Z702" s="36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</row>
    <row r="703" customFormat="false" ht="15.6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35"/>
      <c r="Y703" s="18"/>
      <c r="Z703" s="36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</row>
    <row r="704" customFormat="false" ht="15.6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35"/>
      <c r="Y704" s="18"/>
      <c r="Z704" s="36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</row>
    <row r="705" customFormat="false" ht="15.6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35"/>
      <c r="Y705" s="18"/>
      <c r="Z705" s="36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</row>
    <row r="706" customFormat="false" ht="15.6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35"/>
      <c r="Y706" s="18"/>
      <c r="Z706" s="36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</row>
    <row r="707" customFormat="false" ht="15.6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35"/>
      <c r="Y707" s="18"/>
      <c r="Z707" s="36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</row>
    <row r="708" customFormat="false" ht="15.6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35"/>
      <c r="Y708" s="18"/>
      <c r="Z708" s="36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</row>
    <row r="709" customFormat="false" ht="15.6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35"/>
      <c r="Y709" s="18"/>
      <c r="Z709" s="36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</row>
    <row r="710" customFormat="false" ht="15.6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35"/>
      <c r="Y710" s="18"/>
      <c r="Z710" s="36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</row>
    <row r="711" customFormat="false" ht="15.6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35"/>
      <c r="Y711" s="18"/>
      <c r="Z711" s="36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</row>
    <row r="712" customFormat="false" ht="15.6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35"/>
      <c r="Y712" s="18"/>
      <c r="Z712" s="36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</row>
    <row r="713" customFormat="false" ht="15.6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35"/>
      <c r="Y713" s="18"/>
      <c r="Z713" s="36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</row>
    <row r="714" customFormat="false" ht="15.6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35"/>
      <c r="Y714" s="18"/>
      <c r="Z714" s="36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</row>
    <row r="715" customFormat="false" ht="15.6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35"/>
      <c r="Y715" s="18"/>
      <c r="Z715" s="36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</row>
    <row r="716" customFormat="false" ht="15.6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35"/>
      <c r="Y716" s="18"/>
      <c r="Z716" s="36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</row>
    <row r="717" customFormat="false" ht="15.6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35"/>
      <c r="Y717" s="18"/>
      <c r="Z717" s="36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</row>
    <row r="718" customFormat="false" ht="15.6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35"/>
      <c r="Y718" s="18"/>
      <c r="Z718" s="36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</row>
    <row r="719" customFormat="false" ht="15.6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35"/>
      <c r="Y719" s="18"/>
      <c r="Z719" s="36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</row>
    <row r="720" customFormat="false" ht="15.6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35"/>
      <c r="Y720" s="18"/>
      <c r="Z720" s="36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</row>
    <row r="721" customFormat="false" ht="15.6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35"/>
      <c r="Y721" s="18"/>
      <c r="Z721" s="36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</row>
    <row r="722" customFormat="false" ht="15.6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35"/>
      <c r="Y722" s="18"/>
      <c r="Z722" s="36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</row>
    <row r="723" customFormat="false" ht="15.6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35"/>
      <c r="Y723" s="18"/>
      <c r="Z723" s="36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</row>
    <row r="724" customFormat="false" ht="15.6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35"/>
      <c r="Y724" s="18"/>
      <c r="Z724" s="36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</row>
    <row r="725" customFormat="false" ht="15.6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35"/>
      <c r="Y725" s="18"/>
      <c r="Z725" s="36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</row>
    <row r="726" customFormat="false" ht="15.6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35"/>
      <c r="Y726" s="18"/>
      <c r="Z726" s="36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</row>
    <row r="727" customFormat="false" ht="15.6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35"/>
      <c r="Y727" s="18"/>
      <c r="Z727" s="36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</row>
    <row r="728" customFormat="false" ht="15.6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35"/>
      <c r="Y728" s="18"/>
      <c r="Z728" s="36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</row>
    <row r="729" customFormat="false" ht="15.6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35"/>
      <c r="Y729" s="18"/>
      <c r="Z729" s="36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</row>
    <row r="730" customFormat="false" ht="15.6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35"/>
      <c r="Y730" s="18"/>
      <c r="Z730" s="36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</row>
    <row r="731" customFormat="false" ht="15.6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35"/>
      <c r="Y731" s="18"/>
      <c r="Z731" s="36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</row>
    <row r="732" customFormat="false" ht="15.6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35"/>
      <c r="Y732" s="18"/>
      <c r="Z732" s="36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</row>
    <row r="733" customFormat="false" ht="15.6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35"/>
      <c r="Y733" s="18"/>
      <c r="Z733" s="36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</row>
    <row r="734" customFormat="false" ht="15.6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35"/>
      <c r="Y734" s="18"/>
      <c r="Z734" s="36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</row>
    <row r="735" customFormat="false" ht="15.6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35"/>
      <c r="Y735" s="18"/>
      <c r="Z735" s="36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</row>
    <row r="736" customFormat="false" ht="15.6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35"/>
      <c r="Y736" s="18"/>
      <c r="Z736" s="36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</row>
    <row r="737" customFormat="false" ht="15.6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35"/>
      <c r="Y737" s="18"/>
      <c r="Z737" s="36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</row>
    <row r="738" customFormat="false" ht="15.6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35"/>
      <c r="Y738" s="18"/>
      <c r="Z738" s="36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</row>
    <row r="739" customFormat="false" ht="15.6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35"/>
      <c r="Y739" s="18"/>
      <c r="Z739" s="36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</row>
    <row r="740" customFormat="false" ht="15.6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35"/>
      <c r="Y740" s="18"/>
      <c r="Z740" s="36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</row>
    <row r="741" customFormat="false" ht="15.6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35"/>
      <c r="Y741" s="18"/>
      <c r="Z741" s="36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</row>
    <row r="742" customFormat="false" ht="15.6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35"/>
      <c r="Y742" s="18"/>
      <c r="Z742" s="36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</row>
    <row r="743" customFormat="false" ht="15.6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35"/>
      <c r="Y743" s="18"/>
      <c r="Z743" s="36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</row>
    <row r="744" customFormat="false" ht="15.6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35"/>
      <c r="Y744" s="18"/>
      <c r="Z744" s="36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</row>
    <row r="745" customFormat="false" ht="15.6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35"/>
      <c r="Y745" s="18"/>
      <c r="Z745" s="36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</row>
    <row r="746" customFormat="false" ht="15.6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35"/>
      <c r="Y746" s="18"/>
      <c r="Z746" s="36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</row>
    <row r="747" customFormat="false" ht="15.6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35"/>
      <c r="Y747" s="18"/>
      <c r="Z747" s="36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</row>
    <row r="748" customFormat="false" ht="15.6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35"/>
      <c r="Y748" s="18"/>
      <c r="Z748" s="36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</row>
    <row r="749" customFormat="false" ht="15.6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35"/>
      <c r="Y749" s="18"/>
      <c r="Z749" s="36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</row>
    <row r="750" customFormat="false" ht="15.6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35"/>
      <c r="Y750" s="18"/>
      <c r="Z750" s="36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</row>
    <row r="751" customFormat="false" ht="15.6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35"/>
      <c r="Y751" s="18"/>
      <c r="Z751" s="36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</row>
    <row r="752" customFormat="false" ht="15.6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35"/>
      <c r="Y752" s="18"/>
      <c r="Z752" s="36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</row>
    <row r="753" customFormat="false" ht="15.6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35"/>
      <c r="Y753" s="18"/>
      <c r="Z753" s="36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</row>
    <row r="754" customFormat="false" ht="15.6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35"/>
      <c r="Y754" s="18"/>
      <c r="Z754" s="36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</row>
    <row r="755" customFormat="false" ht="15.6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35"/>
      <c r="Y755" s="18"/>
      <c r="Z755" s="36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</row>
    <row r="756" customFormat="false" ht="15.6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35"/>
      <c r="Y756" s="18"/>
      <c r="Z756" s="36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</row>
    <row r="757" customFormat="false" ht="15.6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35"/>
      <c r="Y757" s="18"/>
      <c r="Z757" s="36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</row>
    <row r="758" customFormat="false" ht="15.6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35"/>
      <c r="Y758" s="18"/>
      <c r="Z758" s="36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</row>
    <row r="759" customFormat="false" ht="15.6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35"/>
      <c r="Y759" s="18"/>
      <c r="Z759" s="36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</row>
    <row r="760" customFormat="false" ht="15.6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35"/>
      <c r="Y760" s="18"/>
      <c r="Z760" s="36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</row>
    <row r="761" customFormat="false" ht="15.6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35"/>
      <c r="Y761" s="18"/>
      <c r="Z761" s="36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</row>
    <row r="762" customFormat="false" ht="15.6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35"/>
      <c r="Y762" s="18"/>
      <c r="Z762" s="36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</row>
    <row r="763" customFormat="false" ht="15.6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35"/>
      <c r="Y763" s="18"/>
      <c r="Z763" s="36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</row>
    <row r="764" customFormat="false" ht="15.6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35"/>
      <c r="Y764" s="18"/>
      <c r="Z764" s="36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</row>
    <row r="765" customFormat="false" ht="15.6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35"/>
      <c r="Y765" s="18"/>
      <c r="Z765" s="36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</row>
    <row r="766" customFormat="false" ht="15.6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35"/>
      <c r="Y766" s="18"/>
      <c r="Z766" s="36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</row>
    <row r="767" customFormat="false" ht="15.6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35"/>
      <c r="Y767" s="18"/>
      <c r="Z767" s="36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</row>
    <row r="768" customFormat="false" ht="15.6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35"/>
      <c r="Y768" s="18"/>
      <c r="Z768" s="36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</row>
    <row r="769" customFormat="false" ht="15.6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35"/>
      <c r="Y769" s="18"/>
      <c r="Z769" s="36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</row>
    <row r="770" customFormat="false" ht="15.6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35"/>
      <c r="Y770" s="18"/>
      <c r="Z770" s="36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</row>
    <row r="771" customFormat="false" ht="15.6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35"/>
      <c r="Y771" s="18"/>
      <c r="Z771" s="36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</row>
    <row r="772" customFormat="false" ht="15.6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35"/>
      <c r="Y772" s="18"/>
      <c r="Z772" s="36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</row>
    <row r="773" customFormat="false" ht="15.6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35"/>
      <c r="Y773" s="18"/>
      <c r="Z773" s="36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</row>
    <row r="774" customFormat="false" ht="15.6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35"/>
      <c r="Y774" s="18"/>
      <c r="Z774" s="36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</row>
    <row r="775" customFormat="false" ht="15.6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35"/>
      <c r="Y775" s="18"/>
      <c r="Z775" s="36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</row>
    <row r="776" customFormat="false" ht="15.6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35"/>
      <c r="Y776" s="18"/>
      <c r="Z776" s="36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</row>
    <row r="777" customFormat="false" ht="15.6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35"/>
      <c r="Y777" s="18"/>
      <c r="Z777" s="36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</row>
    <row r="778" customFormat="false" ht="15.6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35"/>
      <c r="Y778" s="18"/>
      <c r="Z778" s="36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</row>
    <row r="779" customFormat="false" ht="15.6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35"/>
      <c r="Y779" s="18"/>
      <c r="Z779" s="36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</row>
    <row r="780" customFormat="false" ht="15.6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35"/>
      <c r="Y780" s="18"/>
      <c r="Z780" s="36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</row>
    <row r="781" customFormat="false" ht="15.6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35"/>
      <c r="Y781" s="18"/>
      <c r="Z781" s="36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</row>
    <row r="782" customFormat="false" ht="15.6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35"/>
      <c r="Y782" s="18"/>
      <c r="Z782" s="36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</row>
    <row r="783" customFormat="false" ht="15.6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35"/>
      <c r="Y783" s="18"/>
      <c r="Z783" s="36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</row>
    <row r="784" customFormat="false" ht="15.6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35"/>
      <c r="Y784" s="18"/>
      <c r="Z784" s="36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</row>
    <row r="785" customFormat="false" ht="15.6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35"/>
      <c r="Y785" s="18"/>
      <c r="Z785" s="36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</row>
    <row r="786" customFormat="false" ht="15.6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35"/>
      <c r="Y786" s="18"/>
      <c r="Z786" s="36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</row>
    <row r="787" customFormat="false" ht="15.6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35"/>
      <c r="Y787" s="18"/>
      <c r="Z787" s="36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</row>
    <row r="788" customFormat="false" ht="15.6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35"/>
      <c r="Y788" s="18"/>
      <c r="Z788" s="36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</row>
    <row r="789" customFormat="false" ht="15.6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35"/>
      <c r="Y789" s="18"/>
      <c r="Z789" s="36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</row>
    <row r="790" customFormat="false" ht="15.6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35"/>
      <c r="Y790" s="18"/>
      <c r="Z790" s="36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</row>
    <row r="791" customFormat="false" ht="15.6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35"/>
      <c r="Y791" s="18"/>
      <c r="Z791" s="36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</row>
    <row r="792" customFormat="false" ht="15.6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35"/>
      <c r="Y792" s="18"/>
      <c r="Z792" s="36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</row>
    <row r="793" customFormat="false" ht="15.6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35"/>
      <c r="Y793" s="18"/>
      <c r="Z793" s="36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</row>
    <row r="794" customFormat="false" ht="15.6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35"/>
      <c r="Y794" s="18"/>
      <c r="Z794" s="36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</row>
    <row r="795" customFormat="false" ht="15.6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35"/>
      <c r="Y795" s="18"/>
      <c r="Z795" s="36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</row>
    <row r="796" customFormat="false" ht="15.6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35"/>
      <c r="Y796" s="18"/>
      <c r="Z796" s="36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</row>
    <row r="797" customFormat="false" ht="15.6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35"/>
      <c r="Y797" s="18"/>
      <c r="Z797" s="36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</row>
    <row r="798" customFormat="false" ht="15.6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35"/>
      <c r="Y798" s="18"/>
      <c r="Z798" s="36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</row>
    <row r="799" customFormat="false" ht="15.6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35"/>
      <c r="Y799" s="18"/>
      <c r="Z799" s="36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</row>
    <row r="800" customFormat="false" ht="15.6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35"/>
      <c r="Y800" s="18"/>
      <c r="Z800" s="36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</row>
    <row r="801" customFormat="false" ht="15.6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35"/>
      <c r="Y801" s="18"/>
      <c r="Z801" s="36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</row>
    <row r="802" customFormat="false" ht="15.6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35"/>
      <c r="Y802" s="18"/>
      <c r="Z802" s="36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</row>
    <row r="803" customFormat="false" ht="15.6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35"/>
      <c r="Y803" s="18"/>
      <c r="Z803" s="36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</row>
    <row r="804" customFormat="false" ht="15.6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35"/>
      <c r="Y804" s="18"/>
      <c r="Z804" s="36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</row>
    <row r="805" customFormat="false" ht="15.6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35"/>
      <c r="Y805" s="18"/>
      <c r="Z805" s="36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</row>
    <row r="806" customFormat="false" ht="15.6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35"/>
      <c r="Y806" s="18"/>
      <c r="Z806" s="36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</row>
    <row r="807" customFormat="false" ht="15.6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35"/>
      <c r="Y807" s="18"/>
      <c r="Z807" s="36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</row>
    <row r="808" customFormat="false" ht="15.6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35"/>
      <c r="Y808" s="18"/>
      <c r="Z808" s="36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</row>
    <row r="809" customFormat="false" ht="15.6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35"/>
      <c r="Y809" s="18"/>
      <c r="Z809" s="36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</row>
    <row r="810" customFormat="false" ht="15.6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35"/>
      <c r="Y810" s="18"/>
      <c r="Z810" s="36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</row>
    <row r="811" customFormat="false" ht="15.6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35"/>
      <c r="Y811" s="18"/>
      <c r="Z811" s="36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</row>
    <row r="812" customFormat="false" ht="15.6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35"/>
      <c r="Y812" s="18"/>
      <c r="Z812" s="36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</row>
    <row r="813" customFormat="false" ht="15.6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35"/>
      <c r="Y813" s="18"/>
      <c r="Z813" s="36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</row>
    <row r="814" customFormat="false" ht="15.6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35"/>
      <c r="Y814" s="18"/>
      <c r="Z814" s="36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</row>
    <row r="815" customFormat="false" ht="15.6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35"/>
      <c r="Y815" s="18"/>
      <c r="Z815" s="36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</row>
    <row r="816" customFormat="false" ht="15.6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35"/>
      <c r="Y816" s="18"/>
      <c r="Z816" s="36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</row>
    <row r="817" customFormat="false" ht="15.6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35"/>
      <c r="Y817" s="18"/>
      <c r="Z817" s="36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</row>
    <row r="818" customFormat="false" ht="15.6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35"/>
      <c r="Y818" s="18"/>
      <c r="Z818" s="36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</row>
    <row r="819" customFormat="false" ht="15.6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35"/>
      <c r="Y819" s="18"/>
      <c r="Z819" s="36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</row>
    <row r="820" customFormat="false" ht="15.6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35"/>
      <c r="Y820" s="18"/>
      <c r="Z820" s="36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</row>
    <row r="821" customFormat="false" ht="15.6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35"/>
      <c r="Y821" s="18"/>
      <c r="Z821" s="36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</row>
    <row r="822" customFormat="false" ht="15.6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35"/>
      <c r="Y822" s="18"/>
      <c r="Z822" s="36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</row>
    <row r="823" customFormat="false" ht="15.6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35"/>
      <c r="Y823" s="18"/>
      <c r="Z823" s="36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</row>
    <row r="824" customFormat="false" ht="15.6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35"/>
      <c r="Y824" s="18"/>
      <c r="Z824" s="36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</row>
    <row r="825" customFormat="false" ht="15.6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35"/>
      <c r="Y825" s="18"/>
      <c r="Z825" s="36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</row>
    <row r="826" customFormat="false" ht="15.6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35"/>
      <c r="Y826" s="18"/>
      <c r="Z826" s="36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</row>
    <row r="827" customFormat="false" ht="15.6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35"/>
      <c r="Y827" s="18"/>
      <c r="Z827" s="36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</row>
    <row r="828" customFormat="false" ht="15.6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35"/>
      <c r="Y828" s="18"/>
      <c r="Z828" s="36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</row>
    <row r="829" customFormat="false" ht="15.6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35"/>
      <c r="Y829" s="18"/>
      <c r="Z829" s="36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</row>
    <row r="830" customFormat="false" ht="15.6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35"/>
      <c r="Y830" s="18"/>
      <c r="Z830" s="36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</row>
    <row r="831" customFormat="false" ht="15.6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35"/>
      <c r="Y831" s="18"/>
      <c r="Z831" s="36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</row>
    <row r="832" customFormat="false" ht="15.6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35"/>
      <c r="Y832" s="18"/>
      <c r="Z832" s="36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</row>
    <row r="833" customFormat="false" ht="15.6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35"/>
      <c r="Y833" s="18"/>
      <c r="Z833" s="36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</row>
    <row r="834" customFormat="false" ht="15.6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35"/>
      <c r="Y834" s="18"/>
      <c r="Z834" s="36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</row>
    <row r="835" customFormat="false" ht="15.6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35"/>
      <c r="Y835" s="18"/>
      <c r="Z835" s="36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</row>
    <row r="836" customFormat="false" ht="15.6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35"/>
      <c r="Y836" s="18"/>
      <c r="Z836" s="36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</row>
    <row r="837" customFormat="false" ht="15.6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35"/>
      <c r="Y837" s="18"/>
      <c r="Z837" s="36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</row>
    <row r="838" customFormat="false" ht="15.6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35"/>
      <c r="Y838" s="18"/>
      <c r="Z838" s="36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</row>
    <row r="839" customFormat="false" ht="15.6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35"/>
      <c r="Y839" s="18"/>
      <c r="Z839" s="36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</row>
    <row r="840" customFormat="false" ht="15.6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35"/>
      <c r="Y840" s="18"/>
      <c r="Z840" s="36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</row>
    <row r="841" customFormat="false" ht="15.6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35"/>
      <c r="Y841" s="18"/>
      <c r="Z841" s="36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</row>
    <row r="842" customFormat="false" ht="15.6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35"/>
      <c r="Y842" s="18"/>
      <c r="Z842" s="36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</row>
    <row r="843" customFormat="false" ht="15.6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35"/>
      <c r="Y843" s="18"/>
      <c r="Z843" s="36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</row>
    <row r="844" customFormat="false" ht="15.6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35"/>
      <c r="Y844" s="18"/>
      <c r="Z844" s="36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</row>
    <row r="845" customFormat="false" ht="15.6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35"/>
      <c r="Y845" s="18"/>
      <c r="Z845" s="36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</row>
    <row r="846" customFormat="false" ht="15.6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35"/>
      <c r="Y846" s="18"/>
      <c r="Z846" s="36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</row>
    <row r="847" customFormat="false" ht="15.6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35"/>
      <c r="Y847" s="18"/>
      <c r="Z847" s="36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</row>
    <row r="848" customFormat="false" ht="15.6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35"/>
      <c r="Y848" s="18"/>
      <c r="Z848" s="36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</row>
    <row r="849" customFormat="false" ht="15.6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35"/>
      <c r="Y849" s="18"/>
      <c r="Z849" s="36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</row>
    <row r="850" customFormat="false" ht="15.6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35"/>
      <c r="Y850" s="18"/>
      <c r="Z850" s="36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</row>
    <row r="851" customFormat="false" ht="15.6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35"/>
      <c r="Y851" s="18"/>
      <c r="Z851" s="36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</row>
    <row r="852" customFormat="false" ht="15.6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35"/>
      <c r="Y852" s="18"/>
      <c r="Z852" s="36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</row>
    <row r="853" customFormat="false" ht="15.6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35"/>
      <c r="Y853" s="18"/>
      <c r="Z853" s="36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</row>
    <row r="854" customFormat="false" ht="15.6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35"/>
      <c r="Y854" s="18"/>
      <c r="Z854" s="36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</row>
    <row r="855" customFormat="false" ht="15.6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35"/>
      <c r="Y855" s="18"/>
      <c r="Z855" s="36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</row>
    <row r="856" customFormat="false" ht="15.6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35"/>
      <c r="Y856" s="18"/>
      <c r="Z856" s="36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</row>
    <row r="857" customFormat="false" ht="15.6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35"/>
      <c r="Y857" s="18"/>
      <c r="Z857" s="36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</row>
    <row r="858" customFormat="false" ht="15.6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35"/>
      <c r="Y858" s="18"/>
      <c r="Z858" s="36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</row>
    <row r="859" customFormat="false" ht="15.6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35"/>
      <c r="Y859" s="18"/>
      <c r="Z859" s="36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</row>
    <row r="860" customFormat="false" ht="15.6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35"/>
      <c r="Y860" s="18"/>
      <c r="Z860" s="36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</row>
    <row r="861" customFormat="false" ht="15.6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35"/>
      <c r="Y861" s="18"/>
      <c r="Z861" s="36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</row>
    <row r="862" customFormat="false" ht="15.6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35"/>
      <c r="Y862" s="18"/>
      <c r="Z862" s="36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</row>
    <row r="863" customFormat="false" ht="15.6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35"/>
      <c r="Y863" s="18"/>
      <c r="Z863" s="36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</row>
    <row r="864" customFormat="false" ht="15.6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35"/>
      <c r="Y864" s="18"/>
      <c r="Z864" s="36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</row>
    <row r="865" customFormat="false" ht="15.6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35"/>
      <c r="Y865" s="18"/>
      <c r="Z865" s="36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</row>
    <row r="866" customFormat="false" ht="15.6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35"/>
      <c r="Y866" s="18"/>
      <c r="Z866" s="36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</row>
    <row r="867" customFormat="false" ht="15.6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35"/>
      <c r="Y867" s="18"/>
      <c r="Z867" s="36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</row>
    <row r="868" customFormat="false" ht="15.6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35"/>
      <c r="Y868" s="18"/>
      <c r="Z868" s="36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</row>
    <row r="869" customFormat="false" ht="15.6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35"/>
      <c r="Y869" s="18"/>
      <c r="Z869" s="36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</row>
    <row r="870" customFormat="false" ht="15.6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35"/>
      <c r="Y870" s="18"/>
      <c r="Z870" s="36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</row>
    <row r="871" customFormat="false" ht="15.6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35"/>
      <c r="Y871" s="18"/>
      <c r="Z871" s="36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</row>
    <row r="872" customFormat="false" ht="15.6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35"/>
      <c r="Y872" s="18"/>
      <c r="Z872" s="36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</row>
    <row r="873" customFormat="false" ht="15.6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35"/>
      <c r="Y873" s="18"/>
      <c r="Z873" s="36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</row>
    <row r="874" customFormat="false" ht="15.6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35"/>
      <c r="Y874" s="18"/>
      <c r="Z874" s="36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</row>
    <row r="875" customFormat="false" ht="15.6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35"/>
      <c r="Y875" s="18"/>
      <c r="Z875" s="36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</row>
    <row r="876" customFormat="false" ht="15.6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35"/>
      <c r="Y876" s="18"/>
      <c r="Z876" s="36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</row>
    <row r="877" customFormat="false" ht="15.6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35"/>
      <c r="Y877" s="18"/>
      <c r="Z877" s="36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</row>
    <row r="878" customFormat="false" ht="15.6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35"/>
      <c r="Y878" s="18"/>
      <c r="Z878" s="36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</row>
    <row r="879" customFormat="false" ht="15.6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35"/>
      <c r="Y879" s="18"/>
      <c r="Z879" s="36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</row>
    <row r="880" customFormat="false" ht="15.6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35"/>
      <c r="Y880" s="18"/>
      <c r="Z880" s="36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</row>
    <row r="881" customFormat="false" ht="15.6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35"/>
      <c r="Y881" s="18"/>
      <c r="Z881" s="36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</row>
    <row r="882" customFormat="false" ht="15.6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35"/>
      <c r="Y882" s="18"/>
      <c r="Z882" s="36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</row>
    <row r="883" customFormat="false" ht="15.6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35"/>
      <c r="Y883" s="18"/>
      <c r="Z883" s="36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</row>
    <row r="884" customFormat="false" ht="15.6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35"/>
      <c r="Y884" s="18"/>
      <c r="Z884" s="36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</row>
    <row r="885" customFormat="false" ht="15.6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35"/>
      <c r="Y885" s="18"/>
      <c r="Z885" s="36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</row>
    <row r="886" customFormat="false" ht="15.6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35"/>
      <c r="Y886" s="18"/>
      <c r="Z886" s="36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</row>
    <row r="887" customFormat="false" ht="15.6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35"/>
      <c r="Y887" s="18"/>
      <c r="Z887" s="36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</row>
    <row r="888" customFormat="false" ht="15.6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35"/>
      <c r="Y888" s="18"/>
      <c r="Z888" s="36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</row>
    <row r="889" customFormat="false" ht="15.6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35"/>
      <c r="Y889" s="18"/>
      <c r="Z889" s="36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</row>
    <row r="890" customFormat="false" ht="15.6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35"/>
      <c r="Y890" s="18"/>
      <c r="Z890" s="36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</row>
    <row r="891" customFormat="false" ht="15.6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35"/>
      <c r="Y891" s="18"/>
      <c r="Z891" s="36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</row>
    <row r="892" customFormat="false" ht="15.6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35"/>
      <c r="Y892" s="18"/>
      <c r="Z892" s="36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8"/>
      <c r="CD892" s="18"/>
      <c r="CE892" s="18"/>
      <c r="CF892" s="18"/>
      <c r="CG892" s="18"/>
      <c r="CH892" s="18"/>
      <c r="CI892" s="18"/>
      <c r="CJ892" s="18"/>
      <c r="CK892" s="18"/>
      <c r="CL892" s="18"/>
      <c r="CM892" s="18"/>
      <c r="CN892" s="18"/>
      <c r="CO892" s="18"/>
      <c r="CP892" s="18"/>
      <c r="CQ892" s="18"/>
      <c r="CR892" s="18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</row>
    <row r="893" customFormat="false" ht="15.6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35"/>
      <c r="Y893" s="18"/>
      <c r="Z893" s="36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  <c r="AV893" s="18"/>
      <c r="AW893" s="18"/>
      <c r="AX893" s="18"/>
      <c r="AY893" s="18"/>
      <c r="AZ893" s="18"/>
      <c r="BA893" s="18"/>
      <c r="BB893" s="18"/>
      <c r="BC893" s="18"/>
      <c r="BD893" s="18"/>
      <c r="BE893" s="18"/>
      <c r="BF893" s="18"/>
      <c r="BG893" s="18"/>
      <c r="BH893" s="18"/>
      <c r="BI893" s="18"/>
      <c r="BJ893" s="18"/>
      <c r="BK893" s="18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  <c r="CJ893" s="18"/>
      <c r="CK893" s="18"/>
      <c r="CL893" s="18"/>
      <c r="CM893" s="18"/>
      <c r="CN893" s="18"/>
      <c r="CO893" s="18"/>
      <c r="CP893" s="18"/>
      <c r="CQ893" s="18"/>
      <c r="CR893" s="18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</row>
    <row r="894" customFormat="false" ht="15.6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35"/>
      <c r="Y894" s="18"/>
      <c r="Z894" s="36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8"/>
      <c r="CD894" s="18"/>
      <c r="CE894" s="18"/>
      <c r="CF894" s="18"/>
      <c r="CG894" s="18"/>
      <c r="CH894" s="18"/>
      <c r="CI894" s="18"/>
      <c r="CJ894" s="18"/>
      <c r="CK894" s="18"/>
      <c r="CL894" s="18"/>
      <c r="CM894" s="18"/>
      <c r="CN894" s="18"/>
      <c r="CO894" s="18"/>
      <c r="CP894" s="18"/>
      <c r="CQ894" s="18"/>
      <c r="CR894" s="18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</row>
    <row r="895" customFormat="false" ht="15.6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35"/>
      <c r="Y895" s="18"/>
      <c r="Z895" s="36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8"/>
      <c r="CD895" s="18"/>
      <c r="CE895" s="18"/>
      <c r="CF895" s="18"/>
      <c r="CG895" s="18"/>
      <c r="CH895" s="18"/>
      <c r="CI895" s="18"/>
      <c r="CJ895" s="18"/>
      <c r="CK895" s="18"/>
      <c r="CL895" s="18"/>
      <c r="CM895" s="18"/>
      <c r="CN895" s="18"/>
      <c r="CO895" s="18"/>
      <c r="CP895" s="18"/>
      <c r="CQ895" s="18"/>
      <c r="CR895" s="18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</row>
    <row r="896" customFormat="false" ht="15.6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35"/>
      <c r="Y896" s="18"/>
      <c r="Z896" s="36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18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8"/>
      <c r="CD896" s="18"/>
      <c r="CE896" s="18"/>
      <c r="CF896" s="18"/>
      <c r="CG896" s="18"/>
      <c r="CH896" s="18"/>
      <c r="CI896" s="18"/>
      <c r="CJ896" s="18"/>
      <c r="CK896" s="18"/>
      <c r="CL896" s="18"/>
      <c r="CM896" s="18"/>
      <c r="CN896" s="18"/>
      <c r="CO896" s="18"/>
      <c r="CP896" s="18"/>
      <c r="CQ896" s="18"/>
      <c r="CR896" s="18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</row>
    <row r="897" customFormat="false" ht="15.6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35"/>
      <c r="Y897" s="18"/>
      <c r="Z897" s="36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8"/>
      <c r="CD897" s="18"/>
      <c r="CE897" s="18"/>
      <c r="CF897" s="18"/>
      <c r="CG897" s="18"/>
      <c r="CH897" s="18"/>
      <c r="CI897" s="18"/>
      <c r="CJ897" s="18"/>
      <c r="CK897" s="18"/>
      <c r="CL897" s="18"/>
      <c r="CM897" s="18"/>
      <c r="CN897" s="18"/>
      <c r="CO897" s="18"/>
      <c r="CP897" s="18"/>
      <c r="CQ897" s="18"/>
      <c r="CR897" s="18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</row>
    <row r="898" customFormat="false" ht="15.6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35"/>
      <c r="Y898" s="18"/>
      <c r="Z898" s="36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8"/>
      <c r="CD898" s="18"/>
      <c r="CE898" s="18"/>
      <c r="CF898" s="18"/>
      <c r="CG898" s="18"/>
      <c r="CH898" s="18"/>
      <c r="CI898" s="18"/>
      <c r="CJ898" s="18"/>
      <c r="CK898" s="18"/>
      <c r="CL898" s="18"/>
      <c r="CM898" s="18"/>
      <c r="CN898" s="18"/>
      <c r="CO898" s="18"/>
      <c r="CP898" s="18"/>
      <c r="CQ898" s="18"/>
      <c r="CR898" s="18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</row>
    <row r="899" customFormat="false" ht="15.6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35"/>
      <c r="Y899" s="18"/>
      <c r="Z899" s="36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8"/>
      <c r="CD899" s="18"/>
      <c r="CE899" s="18"/>
      <c r="CF899" s="18"/>
      <c r="CG899" s="18"/>
      <c r="CH899" s="18"/>
      <c r="CI899" s="18"/>
      <c r="CJ899" s="18"/>
      <c r="CK899" s="18"/>
      <c r="CL899" s="18"/>
      <c r="CM899" s="18"/>
      <c r="CN899" s="18"/>
      <c r="CO899" s="18"/>
      <c r="CP899" s="18"/>
      <c r="CQ899" s="18"/>
      <c r="CR899" s="18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</row>
    <row r="900" customFormat="false" ht="15.6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35"/>
      <c r="Y900" s="18"/>
      <c r="Z900" s="36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</row>
    <row r="901" customFormat="false" ht="15.6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35"/>
      <c r="Y901" s="18"/>
      <c r="Z901" s="36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8"/>
      <c r="CD901" s="18"/>
      <c r="CE901" s="18"/>
      <c r="CF901" s="18"/>
      <c r="CG901" s="18"/>
      <c r="CH901" s="18"/>
      <c r="CI901" s="18"/>
      <c r="CJ901" s="18"/>
      <c r="CK901" s="18"/>
      <c r="CL901" s="18"/>
      <c r="CM901" s="18"/>
      <c r="CN901" s="18"/>
      <c r="CO901" s="18"/>
      <c r="CP901" s="18"/>
      <c r="CQ901" s="18"/>
      <c r="CR901" s="18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</row>
    <row r="902" customFormat="false" ht="15.6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35"/>
      <c r="Y902" s="18"/>
      <c r="Z902" s="36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  <c r="AV902" s="18"/>
      <c r="AW902" s="18"/>
      <c r="AX902" s="18"/>
      <c r="AY902" s="18"/>
      <c r="AZ902" s="18"/>
      <c r="BA902" s="18"/>
      <c r="BB902" s="18"/>
      <c r="BC902" s="18"/>
      <c r="BD902" s="18"/>
      <c r="BE902" s="18"/>
      <c r="BF902" s="18"/>
      <c r="BG902" s="18"/>
      <c r="BH902" s="18"/>
      <c r="BI902" s="18"/>
      <c r="BJ902" s="18"/>
      <c r="BK902" s="18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8"/>
      <c r="CD902" s="18"/>
      <c r="CE902" s="18"/>
      <c r="CF902" s="18"/>
      <c r="CG902" s="18"/>
      <c r="CH902" s="18"/>
      <c r="CI902" s="18"/>
      <c r="CJ902" s="18"/>
      <c r="CK902" s="18"/>
      <c r="CL902" s="18"/>
      <c r="CM902" s="18"/>
      <c r="CN902" s="18"/>
      <c r="CO902" s="18"/>
      <c r="CP902" s="18"/>
      <c r="CQ902" s="18"/>
      <c r="CR902" s="18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</row>
    <row r="903" customFormat="false" ht="15.6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35"/>
      <c r="Y903" s="18"/>
      <c r="Z903" s="36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8"/>
      <c r="CD903" s="18"/>
      <c r="CE903" s="18"/>
      <c r="CF903" s="18"/>
      <c r="CG903" s="18"/>
      <c r="CH903" s="18"/>
      <c r="CI903" s="18"/>
      <c r="CJ903" s="18"/>
      <c r="CK903" s="18"/>
      <c r="CL903" s="18"/>
      <c r="CM903" s="18"/>
      <c r="CN903" s="18"/>
      <c r="CO903" s="18"/>
      <c r="CP903" s="18"/>
      <c r="CQ903" s="18"/>
      <c r="CR903" s="18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</row>
    <row r="904" customFormat="false" ht="15.6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35"/>
      <c r="Y904" s="18"/>
      <c r="Z904" s="36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  <c r="AV904" s="18"/>
      <c r="AW904" s="18"/>
      <c r="AX904" s="18"/>
      <c r="AY904" s="18"/>
      <c r="AZ904" s="18"/>
      <c r="BA904" s="18"/>
      <c r="BB904" s="18"/>
      <c r="BC904" s="18"/>
      <c r="BD904" s="18"/>
      <c r="BE904" s="18"/>
      <c r="BF904" s="18"/>
      <c r="BG904" s="18"/>
      <c r="BH904" s="18"/>
      <c r="BI904" s="18"/>
      <c r="BJ904" s="18"/>
      <c r="BK904" s="18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  <c r="CJ904" s="18"/>
      <c r="CK904" s="18"/>
      <c r="CL904" s="18"/>
      <c r="CM904" s="18"/>
      <c r="CN904" s="18"/>
      <c r="CO904" s="18"/>
      <c r="CP904" s="18"/>
      <c r="CQ904" s="18"/>
      <c r="CR904" s="18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</row>
    <row r="905" customFormat="false" ht="15.6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35"/>
      <c r="Y905" s="18"/>
      <c r="Z905" s="36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8"/>
      <c r="CD905" s="18"/>
      <c r="CE905" s="18"/>
      <c r="CF905" s="18"/>
      <c r="CG905" s="18"/>
      <c r="CH905" s="18"/>
      <c r="CI905" s="18"/>
      <c r="CJ905" s="18"/>
      <c r="CK905" s="18"/>
      <c r="CL905" s="18"/>
      <c r="CM905" s="18"/>
      <c r="CN905" s="18"/>
      <c r="CO905" s="18"/>
      <c r="CP905" s="18"/>
      <c r="CQ905" s="18"/>
      <c r="CR905" s="18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</row>
    <row r="906" customFormat="false" ht="15.6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35"/>
      <c r="Y906" s="18"/>
      <c r="Z906" s="36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8"/>
      <c r="CD906" s="18"/>
      <c r="CE906" s="18"/>
      <c r="CF906" s="18"/>
      <c r="CG906" s="18"/>
      <c r="CH906" s="18"/>
      <c r="CI906" s="18"/>
      <c r="CJ906" s="18"/>
      <c r="CK906" s="18"/>
      <c r="CL906" s="18"/>
      <c r="CM906" s="18"/>
      <c r="CN906" s="18"/>
      <c r="CO906" s="18"/>
      <c r="CP906" s="18"/>
      <c r="CQ906" s="18"/>
      <c r="CR906" s="18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</row>
    <row r="907" customFormat="false" ht="15.6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35"/>
      <c r="Y907" s="18"/>
      <c r="Z907" s="36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8"/>
      <c r="CD907" s="18"/>
      <c r="CE907" s="18"/>
      <c r="CF907" s="18"/>
      <c r="CG907" s="18"/>
      <c r="CH907" s="18"/>
      <c r="CI907" s="18"/>
      <c r="CJ907" s="18"/>
      <c r="CK907" s="18"/>
      <c r="CL907" s="18"/>
      <c r="CM907" s="18"/>
      <c r="CN907" s="18"/>
      <c r="CO907" s="18"/>
      <c r="CP907" s="18"/>
      <c r="CQ907" s="18"/>
      <c r="CR907" s="18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</row>
    <row r="908" customFormat="false" ht="15.6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35"/>
      <c r="Y908" s="18"/>
      <c r="Z908" s="36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8"/>
      <c r="CD908" s="18"/>
      <c r="CE908" s="18"/>
      <c r="CF908" s="18"/>
      <c r="CG908" s="18"/>
      <c r="CH908" s="18"/>
      <c r="CI908" s="18"/>
      <c r="CJ908" s="18"/>
      <c r="CK908" s="18"/>
      <c r="CL908" s="18"/>
      <c r="CM908" s="18"/>
      <c r="CN908" s="18"/>
      <c r="CO908" s="18"/>
      <c r="CP908" s="18"/>
      <c r="CQ908" s="18"/>
      <c r="CR908" s="18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</row>
    <row r="909" customFormat="false" ht="15.6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35"/>
      <c r="Y909" s="18"/>
      <c r="Z909" s="36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  <c r="CJ909" s="18"/>
      <c r="CK909" s="18"/>
      <c r="CL909" s="18"/>
      <c r="CM909" s="18"/>
      <c r="CN909" s="18"/>
      <c r="CO909" s="18"/>
      <c r="CP909" s="18"/>
      <c r="CQ909" s="18"/>
      <c r="CR909" s="18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</row>
    <row r="910" customFormat="false" ht="15.6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35"/>
      <c r="Y910" s="18"/>
      <c r="Z910" s="36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8"/>
      <c r="CD910" s="18"/>
      <c r="CE910" s="18"/>
      <c r="CF910" s="18"/>
      <c r="CG910" s="18"/>
      <c r="CH910" s="18"/>
      <c r="CI910" s="18"/>
      <c r="CJ910" s="18"/>
      <c r="CK910" s="18"/>
      <c r="CL910" s="18"/>
      <c r="CM910" s="18"/>
      <c r="CN910" s="18"/>
      <c r="CO910" s="18"/>
      <c r="CP910" s="18"/>
      <c r="CQ910" s="18"/>
      <c r="CR910" s="18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</row>
    <row r="911" customFormat="false" ht="15.6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35"/>
      <c r="Y911" s="18"/>
      <c r="Z911" s="36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</row>
    <row r="912" customFormat="false" ht="15.6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35"/>
      <c r="Y912" s="18"/>
      <c r="Z912" s="36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8"/>
      <c r="CD912" s="18"/>
      <c r="CE912" s="18"/>
      <c r="CF912" s="18"/>
      <c r="CG912" s="18"/>
      <c r="CH912" s="18"/>
      <c r="CI912" s="18"/>
      <c r="CJ912" s="18"/>
      <c r="CK912" s="18"/>
      <c r="CL912" s="18"/>
      <c r="CM912" s="18"/>
      <c r="CN912" s="18"/>
      <c r="CO912" s="18"/>
      <c r="CP912" s="18"/>
      <c r="CQ912" s="18"/>
      <c r="CR912" s="18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</row>
    <row r="913" customFormat="false" ht="15.6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35"/>
      <c r="Y913" s="18"/>
      <c r="Z913" s="36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  <c r="CJ913" s="18"/>
      <c r="CK913" s="18"/>
      <c r="CL913" s="18"/>
      <c r="CM913" s="18"/>
      <c r="CN913" s="18"/>
      <c r="CO913" s="18"/>
      <c r="CP913" s="18"/>
      <c r="CQ913" s="18"/>
      <c r="CR913" s="18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</row>
    <row r="914" customFormat="false" ht="15.6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35"/>
      <c r="Y914" s="18"/>
      <c r="Z914" s="36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  <c r="AV914" s="18"/>
      <c r="AW914" s="18"/>
      <c r="AX914" s="18"/>
      <c r="AY914" s="18"/>
      <c r="AZ914" s="18"/>
      <c r="BA914" s="18"/>
      <c r="BB914" s="18"/>
      <c r="BC914" s="18"/>
      <c r="BD914" s="18"/>
      <c r="BE914" s="18"/>
      <c r="BF914" s="18"/>
      <c r="BG914" s="18"/>
      <c r="BH914" s="18"/>
      <c r="BI914" s="18"/>
      <c r="BJ914" s="18"/>
      <c r="BK914" s="18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8"/>
      <c r="CD914" s="18"/>
      <c r="CE914" s="18"/>
      <c r="CF914" s="18"/>
      <c r="CG914" s="18"/>
      <c r="CH914" s="18"/>
      <c r="CI914" s="18"/>
      <c r="CJ914" s="18"/>
      <c r="CK914" s="18"/>
      <c r="CL914" s="18"/>
      <c r="CM914" s="18"/>
      <c r="CN914" s="18"/>
      <c r="CO914" s="18"/>
      <c r="CP914" s="18"/>
      <c r="CQ914" s="18"/>
      <c r="CR914" s="18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</row>
    <row r="915" customFormat="false" ht="15.6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35"/>
      <c r="Y915" s="18"/>
      <c r="Z915" s="36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8"/>
      <c r="CD915" s="18"/>
      <c r="CE915" s="18"/>
      <c r="CF915" s="18"/>
      <c r="CG915" s="18"/>
      <c r="CH915" s="18"/>
      <c r="CI915" s="18"/>
      <c r="CJ915" s="18"/>
      <c r="CK915" s="18"/>
      <c r="CL915" s="18"/>
      <c r="CM915" s="18"/>
      <c r="CN915" s="18"/>
      <c r="CO915" s="18"/>
      <c r="CP915" s="18"/>
      <c r="CQ915" s="18"/>
      <c r="CR915" s="18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</row>
    <row r="916" customFormat="false" ht="15.6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35"/>
      <c r="Y916" s="18"/>
      <c r="Z916" s="36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  <c r="AV916" s="18"/>
      <c r="AW916" s="18"/>
      <c r="AX916" s="18"/>
      <c r="AY916" s="18"/>
      <c r="AZ916" s="18"/>
      <c r="BA916" s="18"/>
      <c r="BB916" s="18"/>
      <c r="BC916" s="18"/>
      <c r="BD916" s="18"/>
      <c r="BE916" s="18"/>
      <c r="BF916" s="18"/>
      <c r="BG916" s="18"/>
      <c r="BH916" s="18"/>
      <c r="BI916" s="18"/>
      <c r="BJ916" s="18"/>
      <c r="BK916" s="18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8"/>
      <c r="CD916" s="18"/>
      <c r="CE916" s="18"/>
      <c r="CF916" s="18"/>
      <c r="CG916" s="18"/>
      <c r="CH916" s="18"/>
      <c r="CI916" s="18"/>
      <c r="CJ916" s="18"/>
      <c r="CK916" s="18"/>
      <c r="CL916" s="18"/>
      <c r="CM916" s="18"/>
      <c r="CN916" s="18"/>
      <c r="CO916" s="18"/>
      <c r="CP916" s="18"/>
      <c r="CQ916" s="18"/>
      <c r="CR916" s="18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</row>
    <row r="917" customFormat="false" ht="15.6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35"/>
      <c r="Y917" s="18"/>
      <c r="Z917" s="36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  <c r="CJ917" s="18"/>
      <c r="CK917" s="18"/>
      <c r="CL917" s="18"/>
      <c r="CM917" s="18"/>
      <c r="CN917" s="18"/>
      <c r="CO917" s="18"/>
      <c r="CP917" s="18"/>
      <c r="CQ917" s="18"/>
      <c r="CR917" s="18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</row>
    <row r="918" customFormat="false" ht="15.6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35"/>
      <c r="Y918" s="18"/>
      <c r="Z918" s="36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</row>
    <row r="919" customFormat="false" ht="15.6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35"/>
      <c r="Y919" s="18"/>
      <c r="Z919" s="36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8"/>
      <c r="CD919" s="18"/>
      <c r="CE919" s="18"/>
      <c r="CF919" s="18"/>
      <c r="CG919" s="18"/>
      <c r="CH919" s="18"/>
      <c r="CI919" s="18"/>
      <c r="CJ919" s="18"/>
      <c r="CK919" s="18"/>
      <c r="CL919" s="18"/>
      <c r="CM919" s="18"/>
      <c r="CN919" s="18"/>
      <c r="CO919" s="18"/>
      <c r="CP919" s="18"/>
      <c r="CQ919" s="18"/>
      <c r="CR919" s="18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</row>
    <row r="920" customFormat="false" ht="15.6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35"/>
      <c r="Y920" s="18"/>
      <c r="Z920" s="36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18"/>
      <c r="BL920" s="18"/>
      <c r="BM920" s="18"/>
      <c r="BN920" s="18"/>
      <c r="BO920" s="18"/>
      <c r="BP920" s="18"/>
      <c r="BQ920" s="18"/>
      <c r="BR920" s="18"/>
      <c r="BS920" s="18"/>
      <c r="BT920" s="18"/>
      <c r="BU920" s="18"/>
      <c r="BV920" s="18"/>
      <c r="BW920" s="18"/>
      <c r="BX920" s="18"/>
      <c r="BY920" s="18"/>
      <c r="BZ920" s="18"/>
      <c r="CA920" s="18"/>
      <c r="CB920" s="18"/>
      <c r="CC920" s="18"/>
      <c r="CD920" s="18"/>
      <c r="CE920" s="18"/>
      <c r="CF920" s="18"/>
      <c r="CG920" s="18"/>
      <c r="CH920" s="18"/>
      <c r="CI920" s="18"/>
      <c r="CJ920" s="18"/>
      <c r="CK920" s="18"/>
      <c r="CL920" s="18"/>
      <c r="CM920" s="18"/>
      <c r="CN920" s="18"/>
      <c r="CO920" s="18"/>
      <c r="CP920" s="18"/>
      <c r="CQ920" s="18"/>
      <c r="CR920" s="18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</row>
    <row r="921" customFormat="false" ht="15.6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35"/>
      <c r="Y921" s="18"/>
      <c r="Z921" s="36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  <c r="BU921" s="18"/>
      <c r="BV921" s="18"/>
      <c r="BW921" s="18"/>
      <c r="BX921" s="18"/>
      <c r="BY921" s="18"/>
      <c r="BZ921" s="18"/>
      <c r="CA921" s="18"/>
      <c r="CB921" s="18"/>
      <c r="CC921" s="18"/>
      <c r="CD921" s="18"/>
      <c r="CE921" s="18"/>
      <c r="CF921" s="18"/>
      <c r="CG921" s="18"/>
      <c r="CH921" s="18"/>
      <c r="CI921" s="18"/>
      <c r="CJ921" s="18"/>
      <c r="CK921" s="18"/>
      <c r="CL921" s="18"/>
      <c r="CM921" s="18"/>
      <c r="CN921" s="18"/>
      <c r="CO921" s="18"/>
      <c r="CP921" s="18"/>
      <c r="CQ921" s="18"/>
      <c r="CR921" s="18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</row>
    <row r="922" customFormat="false" ht="15.6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35"/>
      <c r="Y922" s="18"/>
      <c r="Z922" s="36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</row>
    <row r="923" customFormat="false" ht="15.6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35"/>
      <c r="Y923" s="18"/>
      <c r="Z923" s="36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18"/>
      <c r="BZ923" s="18"/>
      <c r="CA923" s="18"/>
      <c r="CB923" s="18"/>
      <c r="CC923" s="18"/>
      <c r="CD923" s="18"/>
      <c r="CE923" s="18"/>
      <c r="CF923" s="18"/>
      <c r="CG923" s="18"/>
      <c r="CH923" s="18"/>
      <c r="CI923" s="18"/>
      <c r="CJ923" s="18"/>
      <c r="CK923" s="18"/>
      <c r="CL923" s="18"/>
      <c r="CM923" s="18"/>
      <c r="CN923" s="18"/>
      <c r="CO923" s="18"/>
      <c r="CP923" s="18"/>
      <c r="CQ923" s="18"/>
      <c r="CR923" s="18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</row>
    <row r="924" customFormat="false" ht="15.6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35"/>
      <c r="Y924" s="18"/>
      <c r="Z924" s="36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  <c r="BU924" s="18"/>
      <c r="BV924" s="18"/>
      <c r="BW924" s="18"/>
      <c r="BX924" s="18"/>
      <c r="BY924" s="18"/>
      <c r="BZ924" s="18"/>
      <c r="CA924" s="18"/>
      <c r="CB924" s="18"/>
      <c r="CC924" s="18"/>
      <c r="CD924" s="18"/>
      <c r="CE924" s="18"/>
      <c r="CF924" s="18"/>
      <c r="CG924" s="18"/>
      <c r="CH924" s="18"/>
      <c r="CI924" s="18"/>
      <c r="CJ924" s="18"/>
      <c r="CK924" s="18"/>
      <c r="CL924" s="18"/>
      <c r="CM924" s="18"/>
      <c r="CN924" s="18"/>
      <c r="CO924" s="18"/>
      <c r="CP924" s="18"/>
      <c r="CQ924" s="18"/>
      <c r="CR924" s="18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</row>
    <row r="925" customFormat="false" ht="15.6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35"/>
      <c r="Y925" s="18"/>
      <c r="Z925" s="36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  <c r="BU925" s="18"/>
      <c r="BV925" s="18"/>
      <c r="BW925" s="18"/>
      <c r="BX925" s="18"/>
      <c r="BY925" s="18"/>
      <c r="BZ925" s="18"/>
      <c r="CA925" s="18"/>
      <c r="CB925" s="18"/>
      <c r="CC925" s="18"/>
      <c r="CD925" s="18"/>
      <c r="CE925" s="18"/>
      <c r="CF925" s="18"/>
      <c r="CG925" s="18"/>
      <c r="CH925" s="18"/>
      <c r="CI925" s="18"/>
      <c r="CJ925" s="18"/>
      <c r="CK925" s="18"/>
      <c r="CL925" s="18"/>
      <c r="CM925" s="18"/>
      <c r="CN925" s="18"/>
      <c r="CO925" s="18"/>
      <c r="CP925" s="18"/>
      <c r="CQ925" s="18"/>
      <c r="CR925" s="18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</row>
    <row r="926" customFormat="false" ht="15.6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35"/>
      <c r="Y926" s="18"/>
      <c r="Z926" s="36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8"/>
      <c r="CD926" s="18"/>
      <c r="CE926" s="18"/>
      <c r="CF926" s="18"/>
      <c r="CG926" s="18"/>
      <c r="CH926" s="18"/>
      <c r="CI926" s="18"/>
      <c r="CJ926" s="18"/>
      <c r="CK926" s="18"/>
      <c r="CL926" s="18"/>
      <c r="CM926" s="18"/>
      <c r="CN926" s="18"/>
      <c r="CO926" s="18"/>
      <c r="CP926" s="18"/>
      <c r="CQ926" s="18"/>
      <c r="CR926" s="18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</row>
    <row r="927" customFormat="false" ht="15.6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35"/>
      <c r="Y927" s="18"/>
      <c r="Z927" s="36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  <c r="CJ927" s="18"/>
      <c r="CK927" s="18"/>
      <c r="CL927" s="18"/>
      <c r="CM927" s="18"/>
      <c r="CN927" s="18"/>
      <c r="CO927" s="18"/>
      <c r="CP927" s="18"/>
      <c r="CQ927" s="18"/>
      <c r="CR927" s="18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</row>
    <row r="928" customFormat="false" ht="15.6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35"/>
      <c r="Y928" s="18"/>
      <c r="Z928" s="36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  <c r="AV928" s="18"/>
      <c r="AW928" s="18"/>
      <c r="AX928" s="18"/>
      <c r="AY928" s="18"/>
      <c r="AZ928" s="18"/>
      <c r="BA928" s="18"/>
      <c r="BB928" s="18"/>
      <c r="BC928" s="18"/>
      <c r="BD928" s="18"/>
      <c r="BE928" s="18"/>
      <c r="BF928" s="18"/>
      <c r="BG928" s="18"/>
      <c r="BH928" s="18"/>
      <c r="BI928" s="18"/>
      <c r="BJ928" s="18"/>
      <c r="BK928" s="18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8"/>
      <c r="CD928" s="18"/>
      <c r="CE928" s="18"/>
      <c r="CF928" s="18"/>
      <c r="CG928" s="18"/>
      <c r="CH928" s="18"/>
      <c r="CI928" s="18"/>
      <c r="CJ928" s="18"/>
      <c r="CK928" s="18"/>
      <c r="CL928" s="18"/>
      <c r="CM928" s="18"/>
      <c r="CN928" s="18"/>
      <c r="CO928" s="18"/>
      <c r="CP928" s="18"/>
      <c r="CQ928" s="18"/>
      <c r="CR928" s="18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</row>
    <row r="929" customFormat="false" ht="15.6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35"/>
      <c r="Y929" s="18"/>
      <c r="Z929" s="36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8"/>
      <c r="CD929" s="18"/>
      <c r="CE929" s="18"/>
      <c r="CF929" s="18"/>
      <c r="CG929" s="18"/>
      <c r="CH929" s="18"/>
      <c r="CI929" s="18"/>
      <c r="CJ929" s="18"/>
      <c r="CK929" s="18"/>
      <c r="CL929" s="18"/>
      <c r="CM929" s="18"/>
      <c r="CN929" s="18"/>
      <c r="CO929" s="18"/>
      <c r="CP929" s="18"/>
      <c r="CQ929" s="18"/>
      <c r="CR929" s="18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</row>
    <row r="930" customFormat="false" ht="15.6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35"/>
      <c r="Y930" s="18"/>
      <c r="Z930" s="36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8"/>
      <c r="CD930" s="18"/>
      <c r="CE930" s="18"/>
      <c r="CF930" s="18"/>
      <c r="CG930" s="18"/>
      <c r="CH930" s="18"/>
      <c r="CI930" s="18"/>
      <c r="CJ930" s="18"/>
      <c r="CK930" s="18"/>
      <c r="CL930" s="18"/>
      <c r="CM930" s="18"/>
      <c r="CN930" s="18"/>
      <c r="CO930" s="18"/>
      <c r="CP930" s="18"/>
      <c r="CQ930" s="18"/>
      <c r="CR930" s="18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</row>
    <row r="931" customFormat="false" ht="15.6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35"/>
      <c r="Y931" s="18"/>
      <c r="Z931" s="36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  <c r="CJ931" s="18"/>
      <c r="CK931" s="18"/>
      <c r="CL931" s="18"/>
      <c r="CM931" s="18"/>
      <c r="CN931" s="18"/>
      <c r="CO931" s="18"/>
      <c r="CP931" s="18"/>
      <c r="CQ931" s="18"/>
      <c r="CR931" s="18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</row>
    <row r="932" customFormat="false" ht="15.6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35"/>
      <c r="Y932" s="18"/>
      <c r="Z932" s="36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</row>
    <row r="933" customFormat="false" ht="15.6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35"/>
      <c r="Y933" s="18"/>
      <c r="Z933" s="36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8"/>
      <c r="CD933" s="18"/>
      <c r="CE933" s="18"/>
      <c r="CF933" s="18"/>
      <c r="CG933" s="18"/>
      <c r="CH933" s="18"/>
      <c r="CI933" s="18"/>
      <c r="CJ933" s="18"/>
      <c r="CK933" s="18"/>
      <c r="CL933" s="18"/>
      <c r="CM933" s="18"/>
      <c r="CN933" s="18"/>
      <c r="CO933" s="18"/>
      <c r="CP933" s="18"/>
      <c r="CQ933" s="18"/>
      <c r="CR933" s="18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</row>
    <row r="934" customFormat="false" ht="15.6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35"/>
      <c r="Y934" s="18"/>
      <c r="Z934" s="36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</row>
    <row r="935" customFormat="false" ht="15.6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35"/>
      <c r="Y935" s="18"/>
      <c r="Z935" s="36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</row>
    <row r="936" customFormat="false" ht="15.6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35"/>
      <c r="Y936" s="18"/>
      <c r="Z936" s="36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  <c r="CJ936" s="18"/>
      <c r="CK936" s="18"/>
      <c r="CL936" s="18"/>
      <c r="CM936" s="18"/>
      <c r="CN936" s="18"/>
      <c r="CO936" s="18"/>
      <c r="CP936" s="18"/>
      <c r="CQ936" s="18"/>
      <c r="CR936" s="18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</row>
    <row r="937" customFormat="false" ht="15.6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35"/>
      <c r="Y937" s="18"/>
      <c r="Z937" s="36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8"/>
      <c r="CD937" s="18"/>
      <c r="CE937" s="18"/>
      <c r="CF937" s="18"/>
      <c r="CG937" s="18"/>
      <c r="CH937" s="18"/>
      <c r="CI937" s="18"/>
      <c r="CJ937" s="18"/>
      <c r="CK937" s="18"/>
      <c r="CL937" s="18"/>
      <c r="CM937" s="18"/>
      <c r="CN937" s="18"/>
      <c r="CO937" s="18"/>
      <c r="CP937" s="18"/>
      <c r="CQ937" s="18"/>
      <c r="CR937" s="18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</row>
    <row r="938" customFormat="false" ht="15.6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35"/>
      <c r="Y938" s="18"/>
      <c r="Z938" s="36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8"/>
      <c r="CD938" s="18"/>
      <c r="CE938" s="18"/>
      <c r="CF938" s="18"/>
      <c r="CG938" s="18"/>
      <c r="CH938" s="18"/>
      <c r="CI938" s="18"/>
      <c r="CJ938" s="18"/>
      <c r="CK938" s="18"/>
      <c r="CL938" s="18"/>
      <c r="CM938" s="18"/>
      <c r="CN938" s="18"/>
      <c r="CO938" s="18"/>
      <c r="CP938" s="18"/>
      <c r="CQ938" s="18"/>
      <c r="CR938" s="18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</row>
    <row r="939" customFormat="false" ht="15.6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35"/>
      <c r="Y939" s="18"/>
      <c r="Z939" s="36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</row>
    <row r="940" customFormat="false" ht="15.6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35"/>
      <c r="Y940" s="18"/>
      <c r="Z940" s="36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8"/>
      <c r="CD940" s="18"/>
      <c r="CE940" s="18"/>
      <c r="CF940" s="18"/>
      <c r="CG940" s="18"/>
      <c r="CH940" s="18"/>
      <c r="CI940" s="18"/>
      <c r="CJ940" s="18"/>
      <c r="CK940" s="18"/>
      <c r="CL940" s="18"/>
      <c r="CM940" s="18"/>
      <c r="CN940" s="18"/>
      <c r="CO940" s="18"/>
      <c r="CP940" s="18"/>
      <c r="CQ940" s="18"/>
      <c r="CR940" s="18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</row>
    <row r="941" customFormat="false" ht="15.6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35"/>
      <c r="Y941" s="18"/>
      <c r="Z941" s="36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8"/>
      <c r="CD941" s="18"/>
      <c r="CE941" s="18"/>
      <c r="CF941" s="18"/>
      <c r="CG941" s="18"/>
      <c r="CH941" s="18"/>
      <c r="CI941" s="18"/>
      <c r="CJ941" s="18"/>
      <c r="CK941" s="18"/>
      <c r="CL941" s="18"/>
      <c r="CM941" s="18"/>
      <c r="CN941" s="18"/>
      <c r="CO941" s="18"/>
      <c r="CP941" s="18"/>
      <c r="CQ941" s="18"/>
      <c r="CR941" s="18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</row>
    <row r="942" customFormat="false" ht="15.6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35"/>
      <c r="Y942" s="18"/>
      <c r="Z942" s="36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8"/>
      <c r="CD942" s="18"/>
      <c r="CE942" s="18"/>
      <c r="CF942" s="18"/>
      <c r="CG942" s="18"/>
      <c r="CH942" s="18"/>
      <c r="CI942" s="18"/>
      <c r="CJ942" s="18"/>
      <c r="CK942" s="18"/>
      <c r="CL942" s="18"/>
      <c r="CM942" s="18"/>
      <c r="CN942" s="18"/>
      <c r="CO942" s="18"/>
      <c r="CP942" s="18"/>
      <c r="CQ942" s="18"/>
      <c r="CR942" s="18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</row>
    <row r="943" customFormat="false" ht="15.6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35"/>
      <c r="Y943" s="18"/>
      <c r="Z943" s="36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  <c r="AV943" s="18"/>
      <c r="AW943" s="18"/>
      <c r="AX943" s="18"/>
      <c r="AY943" s="18"/>
      <c r="AZ943" s="18"/>
      <c r="BA943" s="18"/>
      <c r="BB943" s="18"/>
      <c r="BC943" s="18"/>
      <c r="BD943" s="18"/>
      <c r="BE943" s="18"/>
      <c r="BF943" s="18"/>
      <c r="BG943" s="18"/>
      <c r="BH943" s="18"/>
      <c r="BI943" s="18"/>
      <c r="BJ943" s="18"/>
      <c r="BK943" s="18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  <c r="CJ943" s="18"/>
      <c r="CK943" s="18"/>
      <c r="CL943" s="18"/>
      <c r="CM943" s="18"/>
      <c r="CN943" s="18"/>
      <c r="CO943" s="18"/>
      <c r="CP943" s="18"/>
      <c r="CQ943" s="18"/>
      <c r="CR943" s="18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</row>
    <row r="944" customFormat="false" ht="15.6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35"/>
      <c r="Y944" s="18"/>
      <c r="Z944" s="36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  <c r="AV944" s="18"/>
      <c r="AW944" s="18"/>
      <c r="AX944" s="18"/>
      <c r="AY944" s="18"/>
      <c r="AZ944" s="18"/>
      <c r="BA944" s="18"/>
      <c r="BB944" s="18"/>
      <c r="BC944" s="18"/>
      <c r="BD944" s="18"/>
      <c r="BE944" s="18"/>
      <c r="BF944" s="18"/>
      <c r="BG944" s="18"/>
      <c r="BH944" s="18"/>
      <c r="BI944" s="18"/>
      <c r="BJ944" s="18"/>
      <c r="BK944" s="18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8"/>
      <c r="CD944" s="18"/>
      <c r="CE944" s="18"/>
      <c r="CF944" s="18"/>
      <c r="CG944" s="18"/>
      <c r="CH944" s="18"/>
      <c r="CI944" s="18"/>
      <c r="CJ944" s="18"/>
      <c r="CK944" s="18"/>
      <c r="CL944" s="18"/>
      <c r="CM944" s="18"/>
      <c r="CN944" s="18"/>
      <c r="CO944" s="18"/>
      <c r="CP944" s="18"/>
      <c r="CQ944" s="18"/>
      <c r="CR944" s="18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</row>
    <row r="945" customFormat="false" ht="15.6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35"/>
      <c r="Y945" s="18"/>
      <c r="Z945" s="36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8"/>
      <c r="CD945" s="18"/>
      <c r="CE945" s="18"/>
      <c r="CF945" s="18"/>
      <c r="CG945" s="18"/>
      <c r="CH945" s="18"/>
      <c r="CI945" s="18"/>
      <c r="CJ945" s="18"/>
      <c r="CK945" s="18"/>
      <c r="CL945" s="18"/>
      <c r="CM945" s="18"/>
      <c r="CN945" s="18"/>
      <c r="CO945" s="18"/>
      <c r="CP945" s="18"/>
      <c r="CQ945" s="18"/>
      <c r="CR945" s="18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</row>
    <row r="946" customFormat="false" ht="15.6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35"/>
      <c r="Y946" s="18"/>
      <c r="Z946" s="36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  <c r="AV946" s="18"/>
      <c r="AW946" s="18"/>
      <c r="AX946" s="18"/>
      <c r="AY946" s="18"/>
      <c r="AZ946" s="18"/>
      <c r="BA946" s="18"/>
      <c r="BB946" s="18"/>
      <c r="BC946" s="18"/>
      <c r="BD946" s="18"/>
      <c r="BE946" s="18"/>
      <c r="BF946" s="18"/>
      <c r="BG946" s="18"/>
      <c r="BH946" s="18"/>
      <c r="BI946" s="18"/>
      <c r="BJ946" s="18"/>
      <c r="BK946" s="18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8"/>
      <c r="CD946" s="18"/>
      <c r="CE946" s="18"/>
      <c r="CF946" s="18"/>
      <c r="CG946" s="18"/>
      <c r="CH946" s="18"/>
      <c r="CI946" s="18"/>
      <c r="CJ946" s="18"/>
      <c r="CK946" s="18"/>
      <c r="CL946" s="18"/>
      <c r="CM946" s="18"/>
      <c r="CN946" s="18"/>
      <c r="CO946" s="18"/>
      <c r="CP946" s="18"/>
      <c r="CQ946" s="18"/>
      <c r="CR946" s="18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</row>
    <row r="947" customFormat="false" ht="15.6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35"/>
      <c r="Y947" s="18"/>
      <c r="Z947" s="36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</row>
    <row r="948" customFormat="false" ht="15.6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35"/>
      <c r="Y948" s="18"/>
      <c r="Z948" s="36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</row>
    <row r="949" customFormat="false" ht="15.6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35"/>
      <c r="Y949" s="18"/>
      <c r="Z949" s="36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</row>
    <row r="950" customFormat="false" ht="15.6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35"/>
      <c r="Y950" s="18"/>
      <c r="Z950" s="36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</row>
    <row r="951" customFormat="false" ht="15.6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35"/>
      <c r="Y951" s="18"/>
      <c r="Z951" s="36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8"/>
      <c r="CD951" s="18"/>
      <c r="CE951" s="18"/>
      <c r="CF951" s="18"/>
      <c r="CG951" s="18"/>
      <c r="CH951" s="18"/>
      <c r="CI951" s="18"/>
      <c r="CJ951" s="18"/>
      <c r="CK951" s="18"/>
      <c r="CL951" s="18"/>
      <c r="CM951" s="18"/>
      <c r="CN951" s="18"/>
      <c r="CO951" s="18"/>
      <c r="CP951" s="18"/>
      <c r="CQ951" s="18"/>
      <c r="CR951" s="18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</row>
    <row r="952" customFormat="false" ht="15.6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35"/>
      <c r="Y952" s="18"/>
      <c r="Z952" s="36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  <c r="CJ952" s="18"/>
      <c r="CK952" s="18"/>
      <c r="CL952" s="18"/>
      <c r="CM952" s="18"/>
      <c r="CN952" s="18"/>
      <c r="CO952" s="18"/>
      <c r="CP952" s="18"/>
      <c r="CQ952" s="18"/>
      <c r="CR952" s="18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</row>
    <row r="953" customFormat="false" ht="15.6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35"/>
      <c r="Y953" s="18"/>
      <c r="Z953" s="36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8"/>
      <c r="CD953" s="18"/>
      <c r="CE953" s="18"/>
      <c r="CF953" s="18"/>
      <c r="CG953" s="18"/>
      <c r="CH953" s="18"/>
      <c r="CI953" s="18"/>
      <c r="CJ953" s="18"/>
      <c r="CK953" s="18"/>
      <c r="CL953" s="18"/>
      <c r="CM953" s="18"/>
      <c r="CN953" s="18"/>
      <c r="CO953" s="18"/>
      <c r="CP953" s="18"/>
      <c r="CQ953" s="18"/>
      <c r="CR953" s="18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</row>
    <row r="954" customFormat="false" ht="15.6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35"/>
      <c r="Y954" s="18"/>
      <c r="Z954" s="36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  <c r="AV954" s="18"/>
      <c r="AW954" s="18"/>
      <c r="AX954" s="18"/>
      <c r="AY954" s="18"/>
      <c r="AZ954" s="18"/>
      <c r="BA954" s="18"/>
      <c r="BB954" s="18"/>
      <c r="BC954" s="18"/>
      <c r="BD954" s="18"/>
      <c r="BE954" s="18"/>
      <c r="BF954" s="18"/>
      <c r="BG954" s="18"/>
      <c r="BH954" s="18"/>
      <c r="BI954" s="18"/>
      <c r="BJ954" s="18"/>
      <c r="BK954" s="18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8"/>
      <c r="CD954" s="18"/>
      <c r="CE954" s="18"/>
      <c r="CF954" s="18"/>
      <c r="CG954" s="18"/>
      <c r="CH954" s="18"/>
      <c r="CI954" s="18"/>
      <c r="CJ954" s="18"/>
      <c r="CK954" s="18"/>
      <c r="CL954" s="18"/>
      <c r="CM954" s="18"/>
      <c r="CN954" s="18"/>
      <c r="CO954" s="18"/>
      <c r="CP954" s="18"/>
      <c r="CQ954" s="18"/>
      <c r="CR954" s="18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</row>
    <row r="955" customFormat="false" ht="15.6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35"/>
      <c r="Y955" s="18"/>
      <c r="Z955" s="36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8"/>
      <c r="CD955" s="18"/>
      <c r="CE955" s="18"/>
      <c r="CF955" s="18"/>
      <c r="CG955" s="18"/>
      <c r="CH955" s="18"/>
      <c r="CI955" s="18"/>
      <c r="CJ955" s="18"/>
      <c r="CK955" s="18"/>
      <c r="CL955" s="18"/>
      <c r="CM955" s="18"/>
      <c r="CN955" s="18"/>
      <c r="CO955" s="18"/>
      <c r="CP955" s="18"/>
      <c r="CQ955" s="18"/>
      <c r="CR955" s="18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</row>
    <row r="956" customFormat="false" ht="15.6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35"/>
      <c r="Y956" s="18"/>
      <c r="Z956" s="36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8"/>
      <c r="CD956" s="18"/>
      <c r="CE956" s="18"/>
      <c r="CF956" s="18"/>
      <c r="CG956" s="18"/>
      <c r="CH956" s="18"/>
      <c r="CI956" s="18"/>
      <c r="CJ956" s="18"/>
      <c r="CK956" s="18"/>
      <c r="CL956" s="18"/>
      <c r="CM956" s="18"/>
      <c r="CN956" s="18"/>
      <c r="CO956" s="18"/>
      <c r="CP956" s="18"/>
      <c r="CQ956" s="18"/>
      <c r="CR956" s="18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</row>
    <row r="957" customFormat="false" ht="15.6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35"/>
      <c r="Y957" s="18"/>
      <c r="Z957" s="36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</row>
    <row r="958" customFormat="false" ht="15.6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35"/>
      <c r="Y958" s="18"/>
      <c r="Z958" s="36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</row>
    <row r="959" customFormat="false" ht="15.6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35"/>
      <c r="Y959" s="18"/>
      <c r="Z959" s="36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</row>
    <row r="960" customFormat="false" ht="15.6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35"/>
      <c r="Y960" s="18"/>
      <c r="Z960" s="36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</row>
    <row r="961" customFormat="false" ht="15.6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35"/>
      <c r="Y961" s="18"/>
      <c r="Z961" s="36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</row>
    <row r="962" customFormat="false" ht="15.6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35"/>
      <c r="Y962" s="18"/>
      <c r="Z962" s="36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</row>
    <row r="963" customFormat="false" ht="15.6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35"/>
      <c r="Y963" s="18"/>
      <c r="Z963" s="36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</row>
    <row r="964" customFormat="false" ht="15.6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35"/>
      <c r="Y964" s="18"/>
      <c r="Z964" s="36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</row>
    <row r="965" customFormat="false" ht="15.6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35"/>
      <c r="Y965" s="18"/>
      <c r="Z965" s="36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</row>
    <row r="966" customFormat="false" ht="15.6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35"/>
      <c r="Y966" s="18"/>
      <c r="Z966" s="36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</row>
    <row r="967" customFormat="false" ht="15.6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35"/>
      <c r="Y967" s="18"/>
      <c r="Z967" s="36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</row>
    <row r="968" customFormat="false" ht="15.6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35"/>
      <c r="Y968" s="18"/>
      <c r="Z968" s="36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</row>
    <row r="969" customFormat="false" ht="15.6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35"/>
      <c r="Y969" s="18"/>
      <c r="Z969" s="36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  <c r="AW969" s="18"/>
      <c r="AX969" s="18"/>
      <c r="AY969" s="18"/>
      <c r="AZ969" s="18"/>
      <c r="BA969" s="18"/>
      <c r="BB969" s="18"/>
      <c r="BC969" s="18"/>
      <c r="BD969" s="18"/>
      <c r="BE969" s="18"/>
      <c r="BF969" s="18"/>
      <c r="BG969" s="18"/>
      <c r="BH969" s="18"/>
      <c r="BI969" s="18"/>
      <c r="BJ969" s="18"/>
      <c r="BK969" s="18"/>
      <c r="BL969" s="18"/>
      <c r="BM969" s="18"/>
      <c r="BN969" s="18"/>
      <c r="BO969" s="18"/>
      <c r="BP969" s="18"/>
      <c r="BQ969" s="18"/>
      <c r="BR969" s="18"/>
      <c r="BS969" s="18"/>
      <c r="BT969" s="18"/>
      <c r="BU969" s="18"/>
      <c r="BV969" s="18"/>
      <c r="BW969" s="18"/>
      <c r="BX969" s="18"/>
      <c r="BY969" s="18"/>
      <c r="BZ969" s="18"/>
      <c r="CA969" s="18"/>
      <c r="CB969" s="18"/>
      <c r="CC969" s="18"/>
      <c r="CD969" s="18"/>
      <c r="CE969" s="18"/>
      <c r="CF969" s="18"/>
      <c r="CG969" s="18"/>
      <c r="CH969" s="18"/>
      <c r="CI969" s="18"/>
      <c r="CJ969" s="18"/>
      <c r="CK969" s="18"/>
      <c r="CL969" s="18"/>
      <c r="CM969" s="18"/>
      <c r="CN969" s="18"/>
      <c r="CO969" s="18"/>
      <c r="CP969" s="18"/>
      <c r="CQ969" s="18"/>
      <c r="CR969" s="18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</row>
    <row r="970" customFormat="false" ht="15.6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35"/>
      <c r="Y970" s="18"/>
      <c r="Z970" s="36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</row>
    <row r="971" customFormat="false" ht="15.6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35"/>
      <c r="Y971" s="18"/>
      <c r="Z971" s="36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18"/>
      <c r="BZ971" s="18"/>
      <c r="CA971" s="18"/>
      <c r="CB971" s="18"/>
      <c r="CC971" s="18"/>
      <c r="CD971" s="18"/>
      <c r="CE971" s="18"/>
      <c r="CF971" s="18"/>
      <c r="CG971" s="18"/>
      <c r="CH971" s="18"/>
      <c r="CI971" s="18"/>
      <c r="CJ971" s="18"/>
      <c r="CK971" s="18"/>
      <c r="CL971" s="18"/>
      <c r="CM971" s="18"/>
      <c r="CN971" s="18"/>
      <c r="CO971" s="18"/>
      <c r="CP971" s="18"/>
      <c r="CQ971" s="18"/>
      <c r="CR971" s="18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</row>
    <row r="972" customFormat="false" ht="15.6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35"/>
      <c r="Y972" s="18"/>
      <c r="Z972" s="36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8"/>
      <c r="CD972" s="18"/>
      <c r="CE972" s="18"/>
      <c r="CF972" s="18"/>
      <c r="CG972" s="18"/>
      <c r="CH972" s="18"/>
      <c r="CI972" s="18"/>
      <c r="CJ972" s="18"/>
      <c r="CK972" s="18"/>
      <c r="CL972" s="18"/>
      <c r="CM972" s="18"/>
      <c r="CN972" s="18"/>
      <c r="CO972" s="18"/>
      <c r="CP972" s="18"/>
      <c r="CQ972" s="18"/>
      <c r="CR972" s="18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</row>
    <row r="973" customFormat="false" ht="15.6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35"/>
      <c r="Y973" s="18"/>
      <c r="Z973" s="36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18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8"/>
      <c r="CD973" s="18"/>
      <c r="CE973" s="18"/>
      <c r="CF973" s="18"/>
      <c r="CG973" s="18"/>
      <c r="CH973" s="18"/>
      <c r="CI973" s="18"/>
      <c r="CJ973" s="18"/>
      <c r="CK973" s="18"/>
      <c r="CL973" s="18"/>
      <c r="CM973" s="18"/>
      <c r="CN973" s="18"/>
      <c r="CO973" s="18"/>
      <c r="CP973" s="18"/>
      <c r="CQ973" s="18"/>
      <c r="CR973" s="18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</row>
    <row r="974" customFormat="false" ht="15.6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35"/>
      <c r="Y974" s="18"/>
      <c r="Z974" s="36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</row>
    <row r="975" customFormat="false" ht="15.6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35"/>
      <c r="Y975" s="18"/>
      <c r="Z975" s="36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  <c r="CJ975" s="18"/>
      <c r="CK975" s="18"/>
      <c r="CL975" s="18"/>
      <c r="CM975" s="18"/>
      <c r="CN975" s="18"/>
      <c r="CO975" s="18"/>
      <c r="CP975" s="18"/>
      <c r="CQ975" s="18"/>
      <c r="CR975" s="18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</row>
    <row r="976" customFormat="false" ht="15.6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35"/>
      <c r="Y976" s="18"/>
      <c r="Z976" s="36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8"/>
      <c r="CD976" s="18"/>
      <c r="CE976" s="18"/>
      <c r="CF976" s="18"/>
      <c r="CG976" s="18"/>
      <c r="CH976" s="18"/>
      <c r="CI976" s="18"/>
      <c r="CJ976" s="18"/>
      <c r="CK976" s="18"/>
      <c r="CL976" s="18"/>
      <c r="CM976" s="18"/>
      <c r="CN976" s="18"/>
      <c r="CO976" s="18"/>
      <c r="CP976" s="18"/>
      <c r="CQ976" s="18"/>
      <c r="CR976" s="18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</row>
    <row r="977" customFormat="false" ht="15.6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35"/>
      <c r="Y977" s="18"/>
      <c r="Z977" s="36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8"/>
      <c r="CD977" s="18"/>
      <c r="CE977" s="18"/>
      <c r="CF977" s="18"/>
      <c r="CG977" s="18"/>
      <c r="CH977" s="18"/>
      <c r="CI977" s="18"/>
      <c r="CJ977" s="18"/>
      <c r="CK977" s="18"/>
      <c r="CL977" s="18"/>
      <c r="CM977" s="18"/>
      <c r="CN977" s="18"/>
      <c r="CO977" s="18"/>
      <c r="CP977" s="18"/>
      <c r="CQ977" s="18"/>
      <c r="CR977" s="18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</row>
    <row r="978" customFormat="false" ht="15.6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35"/>
      <c r="Y978" s="18"/>
      <c r="Z978" s="36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8"/>
      <c r="CD978" s="18"/>
      <c r="CE978" s="18"/>
      <c r="CF978" s="18"/>
      <c r="CG978" s="18"/>
      <c r="CH978" s="18"/>
      <c r="CI978" s="18"/>
      <c r="CJ978" s="18"/>
      <c r="CK978" s="18"/>
      <c r="CL978" s="18"/>
      <c r="CM978" s="18"/>
      <c r="CN978" s="18"/>
      <c r="CO978" s="18"/>
      <c r="CP978" s="18"/>
      <c r="CQ978" s="18"/>
      <c r="CR978" s="18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</row>
    <row r="979" customFormat="false" ht="15.6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35"/>
      <c r="Y979" s="18"/>
      <c r="Z979" s="36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</row>
    <row r="980" customFormat="false" ht="15.6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35"/>
      <c r="Y980" s="18"/>
      <c r="Z980" s="36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8"/>
      <c r="CD980" s="18"/>
      <c r="CE980" s="18"/>
      <c r="CF980" s="18"/>
      <c r="CG980" s="18"/>
      <c r="CH980" s="18"/>
      <c r="CI980" s="18"/>
      <c r="CJ980" s="18"/>
      <c r="CK980" s="18"/>
      <c r="CL980" s="18"/>
      <c r="CM980" s="18"/>
      <c r="CN980" s="18"/>
      <c r="CO980" s="18"/>
      <c r="CP980" s="18"/>
      <c r="CQ980" s="18"/>
      <c r="CR980" s="18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</row>
    <row r="981" customFormat="false" ht="15.6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35"/>
      <c r="Y981" s="18"/>
      <c r="Z981" s="36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8"/>
      <c r="CD981" s="18"/>
      <c r="CE981" s="18"/>
      <c r="CF981" s="18"/>
      <c r="CG981" s="18"/>
      <c r="CH981" s="18"/>
      <c r="CI981" s="18"/>
      <c r="CJ981" s="18"/>
      <c r="CK981" s="18"/>
      <c r="CL981" s="18"/>
      <c r="CM981" s="18"/>
      <c r="CN981" s="18"/>
      <c r="CO981" s="18"/>
      <c r="CP981" s="18"/>
      <c r="CQ981" s="18"/>
      <c r="CR981" s="18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</row>
    <row r="982" customFormat="false" ht="15.6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35"/>
      <c r="Y982" s="18"/>
      <c r="Z982" s="36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8"/>
      <c r="CD982" s="18"/>
      <c r="CE982" s="18"/>
      <c r="CF982" s="18"/>
      <c r="CG982" s="18"/>
      <c r="CH982" s="18"/>
      <c r="CI982" s="18"/>
      <c r="CJ982" s="18"/>
      <c r="CK982" s="18"/>
      <c r="CL982" s="18"/>
      <c r="CM982" s="18"/>
      <c r="CN982" s="18"/>
      <c r="CO982" s="18"/>
      <c r="CP982" s="18"/>
      <c r="CQ982" s="18"/>
      <c r="CR982" s="18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</row>
    <row r="983" customFormat="false" ht="15.6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35"/>
      <c r="Y983" s="18"/>
      <c r="Z983" s="36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8"/>
      <c r="CD983" s="18"/>
      <c r="CE983" s="18"/>
      <c r="CF983" s="18"/>
      <c r="CG983" s="18"/>
      <c r="CH983" s="18"/>
      <c r="CI983" s="18"/>
      <c r="CJ983" s="18"/>
      <c r="CK983" s="18"/>
      <c r="CL983" s="18"/>
      <c r="CM983" s="18"/>
      <c r="CN983" s="18"/>
      <c r="CO983" s="18"/>
      <c r="CP983" s="18"/>
      <c r="CQ983" s="18"/>
      <c r="CR983" s="18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</row>
    <row r="984" customFormat="false" ht="15.6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35"/>
      <c r="Y984" s="18"/>
      <c r="Z984" s="36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</row>
    <row r="985" customFormat="false" ht="15.6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35"/>
      <c r="Y985" s="18"/>
      <c r="Z985" s="36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8"/>
      <c r="CD985" s="18"/>
      <c r="CE985" s="18"/>
      <c r="CF985" s="18"/>
      <c r="CG985" s="18"/>
      <c r="CH985" s="18"/>
      <c r="CI985" s="18"/>
      <c r="CJ985" s="18"/>
      <c r="CK985" s="18"/>
      <c r="CL985" s="18"/>
      <c r="CM985" s="18"/>
      <c r="CN985" s="18"/>
      <c r="CO985" s="18"/>
      <c r="CP985" s="18"/>
      <c r="CQ985" s="18"/>
      <c r="CR985" s="18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</row>
    <row r="986" customFormat="false" ht="15.6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35"/>
      <c r="Y986" s="18"/>
      <c r="Z986" s="36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  <c r="AV986" s="18"/>
      <c r="AW986" s="18"/>
      <c r="AX986" s="18"/>
      <c r="AY986" s="18"/>
      <c r="AZ986" s="18"/>
      <c r="BA986" s="18"/>
      <c r="BB986" s="18"/>
      <c r="BC986" s="18"/>
      <c r="BD986" s="18"/>
      <c r="BE986" s="18"/>
      <c r="BF986" s="18"/>
      <c r="BG986" s="18"/>
      <c r="BH986" s="18"/>
      <c r="BI986" s="18"/>
      <c r="BJ986" s="18"/>
      <c r="BK986" s="18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8"/>
      <c r="CD986" s="18"/>
      <c r="CE986" s="18"/>
      <c r="CF986" s="18"/>
      <c r="CG986" s="18"/>
      <c r="CH986" s="18"/>
      <c r="CI986" s="18"/>
      <c r="CJ986" s="18"/>
      <c r="CK986" s="18"/>
      <c r="CL986" s="18"/>
      <c r="CM986" s="18"/>
      <c r="CN986" s="18"/>
      <c r="CO986" s="18"/>
      <c r="CP986" s="18"/>
      <c r="CQ986" s="18"/>
      <c r="CR986" s="18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</row>
    <row r="987" customFormat="false" ht="15.6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35"/>
      <c r="Y987" s="18"/>
      <c r="Z987" s="36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  <c r="CJ987" s="18"/>
      <c r="CK987" s="18"/>
      <c r="CL987" s="18"/>
      <c r="CM987" s="18"/>
      <c r="CN987" s="18"/>
      <c r="CO987" s="18"/>
      <c r="CP987" s="18"/>
      <c r="CQ987" s="18"/>
      <c r="CR987" s="18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</row>
    <row r="988" customFormat="false" ht="15.6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35"/>
      <c r="Y988" s="18"/>
      <c r="Z988" s="36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  <c r="AV988" s="18"/>
      <c r="AW988" s="18"/>
      <c r="AX988" s="18"/>
      <c r="AY988" s="18"/>
      <c r="AZ988" s="18"/>
      <c r="BA988" s="18"/>
      <c r="BB988" s="18"/>
      <c r="BC988" s="18"/>
      <c r="BD988" s="18"/>
      <c r="BE988" s="18"/>
      <c r="BF988" s="18"/>
      <c r="BG988" s="18"/>
      <c r="BH988" s="18"/>
      <c r="BI988" s="18"/>
      <c r="BJ988" s="18"/>
      <c r="BK988" s="18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8"/>
      <c r="CD988" s="18"/>
      <c r="CE988" s="18"/>
      <c r="CF988" s="18"/>
      <c r="CG988" s="18"/>
      <c r="CH988" s="18"/>
      <c r="CI988" s="18"/>
      <c r="CJ988" s="18"/>
      <c r="CK988" s="18"/>
      <c r="CL988" s="18"/>
      <c r="CM988" s="18"/>
      <c r="CN988" s="18"/>
      <c r="CO988" s="18"/>
      <c r="CP988" s="18"/>
      <c r="CQ988" s="18"/>
      <c r="CR988" s="18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</row>
    <row r="989" customFormat="false" ht="15.6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35"/>
      <c r="Y989" s="18"/>
      <c r="Z989" s="36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8"/>
      <c r="CD989" s="18"/>
      <c r="CE989" s="18"/>
      <c r="CF989" s="18"/>
      <c r="CG989" s="18"/>
      <c r="CH989" s="18"/>
      <c r="CI989" s="18"/>
      <c r="CJ989" s="18"/>
      <c r="CK989" s="18"/>
      <c r="CL989" s="18"/>
      <c r="CM989" s="18"/>
      <c r="CN989" s="18"/>
      <c r="CO989" s="18"/>
      <c r="CP989" s="18"/>
      <c r="CQ989" s="18"/>
      <c r="CR989" s="18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</row>
    <row r="990" customFormat="false" ht="15.6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35"/>
      <c r="Y990" s="18"/>
      <c r="Z990" s="36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  <c r="AV990" s="18"/>
      <c r="AW990" s="18"/>
      <c r="AX990" s="18"/>
      <c r="AY990" s="18"/>
      <c r="AZ990" s="18"/>
      <c r="BA990" s="18"/>
      <c r="BB990" s="18"/>
      <c r="BC990" s="18"/>
      <c r="BD990" s="18"/>
      <c r="BE990" s="18"/>
      <c r="BF990" s="18"/>
      <c r="BG990" s="18"/>
      <c r="BH990" s="18"/>
      <c r="BI990" s="18"/>
      <c r="BJ990" s="18"/>
      <c r="BK990" s="18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8"/>
      <c r="CD990" s="18"/>
      <c r="CE990" s="18"/>
      <c r="CF990" s="18"/>
      <c r="CG990" s="18"/>
      <c r="CH990" s="18"/>
      <c r="CI990" s="18"/>
      <c r="CJ990" s="18"/>
      <c r="CK990" s="18"/>
      <c r="CL990" s="18"/>
      <c r="CM990" s="18"/>
      <c r="CN990" s="18"/>
      <c r="CO990" s="18"/>
      <c r="CP990" s="18"/>
      <c r="CQ990" s="18"/>
      <c r="CR990" s="18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</row>
    <row r="991" customFormat="false" ht="15.6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35"/>
      <c r="Y991" s="18"/>
      <c r="Z991" s="36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  <c r="CJ991" s="18"/>
      <c r="CK991" s="18"/>
      <c r="CL991" s="18"/>
      <c r="CM991" s="18"/>
      <c r="CN991" s="18"/>
      <c r="CO991" s="18"/>
      <c r="CP991" s="18"/>
      <c r="CQ991" s="18"/>
      <c r="CR991" s="18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</row>
    <row r="992" customFormat="false" ht="15.6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35"/>
      <c r="Y992" s="18"/>
      <c r="Z992" s="36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  <c r="AV992" s="18"/>
      <c r="AW992" s="18"/>
      <c r="AX992" s="18"/>
      <c r="AY992" s="18"/>
      <c r="AZ992" s="18"/>
      <c r="BA992" s="18"/>
      <c r="BB992" s="18"/>
      <c r="BC992" s="18"/>
      <c r="BD992" s="18"/>
      <c r="BE992" s="18"/>
      <c r="BF992" s="18"/>
      <c r="BG992" s="18"/>
      <c r="BH992" s="18"/>
      <c r="BI992" s="18"/>
      <c r="BJ992" s="18"/>
      <c r="BK992" s="18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8"/>
      <c r="CD992" s="18"/>
      <c r="CE992" s="18"/>
      <c r="CF992" s="18"/>
      <c r="CG992" s="18"/>
      <c r="CH992" s="18"/>
      <c r="CI992" s="18"/>
      <c r="CJ992" s="18"/>
      <c r="CK992" s="18"/>
      <c r="CL992" s="18"/>
      <c r="CM992" s="18"/>
      <c r="CN992" s="18"/>
      <c r="CO992" s="18"/>
      <c r="CP992" s="18"/>
      <c r="CQ992" s="18"/>
      <c r="CR992" s="18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</row>
    <row r="993" customFormat="false" ht="15.6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35"/>
      <c r="Y993" s="18"/>
      <c r="Z993" s="36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  <c r="AV993" s="18"/>
      <c r="AW993" s="18"/>
      <c r="AX993" s="18"/>
      <c r="AY993" s="18"/>
      <c r="AZ993" s="18"/>
      <c r="BA993" s="18"/>
      <c r="BB993" s="18"/>
      <c r="BC993" s="18"/>
      <c r="BD993" s="18"/>
      <c r="BE993" s="18"/>
      <c r="BF993" s="18"/>
      <c r="BG993" s="18"/>
      <c r="BH993" s="18"/>
      <c r="BI993" s="18"/>
      <c r="BJ993" s="18"/>
      <c r="BK993" s="18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8"/>
      <c r="CD993" s="18"/>
      <c r="CE993" s="18"/>
      <c r="CF993" s="18"/>
      <c r="CG993" s="18"/>
      <c r="CH993" s="18"/>
      <c r="CI993" s="18"/>
      <c r="CJ993" s="18"/>
      <c r="CK993" s="18"/>
      <c r="CL993" s="18"/>
      <c r="CM993" s="18"/>
      <c r="CN993" s="18"/>
      <c r="CO993" s="18"/>
      <c r="CP993" s="18"/>
      <c r="CQ993" s="18"/>
      <c r="CR993" s="18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</row>
    <row r="994" customFormat="false" ht="15.6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35"/>
      <c r="Y994" s="18"/>
      <c r="Z994" s="36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K994" s="18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8"/>
      <c r="CD994" s="18"/>
      <c r="CE994" s="18"/>
      <c r="CF994" s="18"/>
      <c r="CG994" s="18"/>
      <c r="CH994" s="18"/>
      <c r="CI994" s="18"/>
      <c r="CJ994" s="18"/>
      <c r="CK994" s="18"/>
      <c r="CL994" s="18"/>
      <c r="CM994" s="18"/>
      <c r="CN994" s="18"/>
      <c r="CO994" s="18"/>
      <c r="CP994" s="18"/>
      <c r="CQ994" s="18"/>
      <c r="CR994" s="18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</row>
    <row r="995" customFormat="false" ht="15.6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35"/>
      <c r="Y995" s="18"/>
      <c r="Z995" s="36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8"/>
      <c r="CD995" s="18"/>
      <c r="CE995" s="18"/>
      <c r="CF995" s="18"/>
      <c r="CG995" s="18"/>
      <c r="CH995" s="18"/>
      <c r="CI995" s="18"/>
      <c r="CJ995" s="18"/>
      <c r="CK995" s="18"/>
      <c r="CL995" s="18"/>
      <c r="CM995" s="18"/>
      <c r="CN995" s="18"/>
      <c r="CO995" s="18"/>
      <c r="CP995" s="18"/>
      <c r="CQ995" s="18"/>
      <c r="CR995" s="18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</row>
    <row r="996" customFormat="false" ht="15.6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35"/>
      <c r="Y996" s="18"/>
      <c r="Z996" s="36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  <c r="AV996" s="18"/>
      <c r="AW996" s="18"/>
      <c r="AX996" s="18"/>
      <c r="AY996" s="18"/>
      <c r="AZ996" s="18"/>
      <c r="BA996" s="18"/>
      <c r="BB996" s="18"/>
      <c r="BC996" s="18"/>
      <c r="BD996" s="18"/>
      <c r="BE996" s="18"/>
      <c r="BF996" s="18"/>
      <c r="BG996" s="18"/>
      <c r="BH996" s="18"/>
      <c r="BI996" s="18"/>
      <c r="BJ996" s="18"/>
      <c r="BK996" s="18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8"/>
      <c r="CD996" s="18"/>
      <c r="CE996" s="18"/>
      <c r="CF996" s="18"/>
      <c r="CG996" s="18"/>
      <c r="CH996" s="18"/>
      <c r="CI996" s="18"/>
      <c r="CJ996" s="18"/>
      <c r="CK996" s="18"/>
      <c r="CL996" s="18"/>
      <c r="CM996" s="18"/>
      <c r="CN996" s="18"/>
      <c r="CO996" s="18"/>
      <c r="CP996" s="18"/>
      <c r="CQ996" s="18"/>
      <c r="CR996" s="18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</row>
    <row r="997" customFormat="false" ht="15.6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35"/>
      <c r="Y997" s="18"/>
      <c r="Z997" s="36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  <c r="AV997" s="18"/>
      <c r="AW997" s="18"/>
      <c r="AX997" s="18"/>
      <c r="AY997" s="18"/>
      <c r="AZ997" s="18"/>
      <c r="BA997" s="18"/>
      <c r="BB997" s="18"/>
      <c r="BC997" s="18"/>
      <c r="BD997" s="18"/>
      <c r="BE997" s="18"/>
      <c r="BF997" s="18"/>
      <c r="BG997" s="18"/>
      <c r="BH997" s="18"/>
      <c r="BI997" s="18"/>
      <c r="BJ997" s="18"/>
      <c r="BK997" s="18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8"/>
      <c r="CD997" s="18"/>
      <c r="CE997" s="18"/>
      <c r="CF997" s="18"/>
      <c r="CG997" s="18"/>
      <c r="CH997" s="18"/>
      <c r="CI997" s="18"/>
      <c r="CJ997" s="18"/>
      <c r="CK997" s="18"/>
      <c r="CL997" s="18"/>
      <c r="CM997" s="18"/>
      <c r="CN997" s="18"/>
      <c r="CO997" s="18"/>
      <c r="CP997" s="18"/>
      <c r="CQ997" s="18"/>
      <c r="CR997" s="18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</row>
    <row r="998" customFormat="false" ht="15.6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35"/>
      <c r="Y998" s="18"/>
      <c r="Z998" s="36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  <c r="CJ998" s="18"/>
      <c r="CK998" s="18"/>
      <c r="CL998" s="18"/>
      <c r="CM998" s="18"/>
      <c r="CN998" s="18"/>
      <c r="CO998" s="18"/>
      <c r="CP998" s="18"/>
      <c r="CQ998" s="18"/>
      <c r="CR998" s="18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</row>
    <row r="999" customFormat="false" ht="15.6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35"/>
      <c r="Y999" s="18"/>
      <c r="Z999" s="36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8"/>
      <c r="CD999" s="18"/>
      <c r="CE999" s="18"/>
      <c r="CF999" s="18"/>
      <c r="CG999" s="18"/>
      <c r="CH999" s="18"/>
      <c r="CI999" s="18"/>
      <c r="CJ999" s="18"/>
      <c r="CK999" s="18"/>
      <c r="CL999" s="18"/>
      <c r="CM999" s="18"/>
      <c r="CN999" s="18"/>
      <c r="CO999" s="18"/>
      <c r="CP999" s="18"/>
      <c r="CQ999" s="18"/>
      <c r="CR999" s="18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</row>
    <row r="1000" customFormat="false" ht="15.6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35"/>
      <c r="Y1000" s="18"/>
      <c r="Z1000" s="36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  <c r="AV1000" s="18"/>
      <c r="AW1000" s="18"/>
      <c r="AX1000" s="18"/>
      <c r="AY1000" s="18"/>
      <c r="AZ1000" s="18"/>
      <c r="BA1000" s="18"/>
      <c r="BB1000" s="18"/>
      <c r="BC1000" s="18"/>
      <c r="BD1000" s="18"/>
      <c r="BE1000" s="18"/>
      <c r="BF1000" s="18"/>
      <c r="BG1000" s="18"/>
      <c r="BH1000" s="18"/>
      <c r="BI1000" s="18"/>
      <c r="BJ1000" s="18"/>
      <c r="BK1000" s="18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8"/>
      <c r="CD1000" s="18"/>
      <c r="CE1000" s="18"/>
      <c r="CF1000" s="18"/>
      <c r="CG1000" s="18"/>
      <c r="CH1000" s="18"/>
      <c r="CI1000" s="18"/>
      <c r="CJ1000" s="18"/>
      <c r="CK1000" s="18"/>
      <c r="CL1000" s="18"/>
      <c r="CM1000" s="18"/>
      <c r="CN1000" s="18"/>
      <c r="CO1000" s="18"/>
      <c r="CP1000" s="18"/>
      <c r="CQ1000" s="18"/>
      <c r="CR1000" s="18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</row>
    <row r="1001" customFormat="false" ht="15.6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35"/>
      <c r="Y1001" s="18"/>
      <c r="Z1001" s="36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8"/>
      <c r="CD1001" s="18"/>
      <c r="CE1001" s="18"/>
      <c r="CF1001" s="18"/>
      <c r="CG1001" s="18"/>
      <c r="CH1001" s="18"/>
      <c r="CI1001" s="18"/>
      <c r="CJ1001" s="18"/>
      <c r="CK1001" s="18"/>
      <c r="CL1001" s="18"/>
      <c r="CM1001" s="18"/>
      <c r="CN1001" s="18"/>
      <c r="CO1001" s="18"/>
      <c r="CP1001" s="18"/>
      <c r="CQ1001" s="18"/>
      <c r="CR1001" s="18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</row>
    <row r="1002" customFormat="false" ht="15.6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35"/>
      <c r="Y1002" s="18"/>
      <c r="Z1002" s="36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  <c r="AV1002" s="18"/>
      <c r="AW1002" s="18"/>
      <c r="AX1002" s="18"/>
      <c r="AY1002" s="18"/>
      <c r="AZ1002" s="18"/>
      <c r="BA1002" s="18"/>
      <c r="BB1002" s="18"/>
      <c r="BC1002" s="18"/>
      <c r="BD1002" s="18"/>
      <c r="BE1002" s="18"/>
      <c r="BF1002" s="18"/>
      <c r="BG1002" s="18"/>
      <c r="BH1002" s="18"/>
      <c r="BI1002" s="18"/>
      <c r="BJ1002" s="18"/>
      <c r="BK1002" s="18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  <c r="CJ1002" s="18"/>
      <c r="CK1002" s="18"/>
      <c r="CL1002" s="18"/>
      <c r="CM1002" s="18"/>
      <c r="CN1002" s="18"/>
      <c r="CO1002" s="18"/>
      <c r="CP1002" s="18"/>
      <c r="CQ1002" s="18"/>
      <c r="CR1002" s="18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</row>
    <row r="1003" customFormat="false" ht="15.6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35"/>
      <c r="Y1003" s="18"/>
      <c r="Z1003" s="36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8"/>
      <c r="CD1003" s="18"/>
      <c r="CE1003" s="18"/>
      <c r="CF1003" s="18"/>
      <c r="CG1003" s="18"/>
      <c r="CH1003" s="18"/>
      <c r="CI1003" s="18"/>
      <c r="CJ1003" s="18"/>
      <c r="CK1003" s="18"/>
      <c r="CL1003" s="18"/>
      <c r="CM1003" s="18"/>
      <c r="CN1003" s="18"/>
      <c r="CO1003" s="18"/>
      <c r="CP1003" s="18"/>
      <c r="CQ1003" s="18"/>
      <c r="CR1003" s="18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</row>
    <row r="1004" customFormat="false" ht="15.6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35"/>
      <c r="Y1004" s="18"/>
      <c r="Z1004" s="36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8"/>
      <c r="CD1004" s="18"/>
      <c r="CE1004" s="18"/>
      <c r="CF1004" s="18"/>
      <c r="CG1004" s="18"/>
      <c r="CH1004" s="18"/>
      <c r="CI1004" s="18"/>
      <c r="CJ1004" s="18"/>
      <c r="CK1004" s="18"/>
      <c r="CL1004" s="18"/>
      <c r="CM1004" s="18"/>
      <c r="CN1004" s="18"/>
      <c r="CO1004" s="18"/>
      <c r="CP1004" s="18"/>
      <c r="CQ1004" s="18"/>
      <c r="CR1004" s="18"/>
      <c r="CS1004" s="18"/>
      <c r="CT1004" s="18"/>
      <c r="CU1004" s="18"/>
      <c r="CV1004" s="18"/>
      <c r="CW1004" s="18"/>
      <c r="CX1004" s="18"/>
      <c r="CY1004" s="18"/>
      <c r="CZ1004" s="18"/>
      <c r="DA1004" s="18"/>
      <c r="DB1004" s="18"/>
    </row>
    <row r="1005" customFormat="false" ht="15.6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35"/>
      <c r="Y1005" s="18"/>
      <c r="Z1005" s="36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8"/>
      <c r="CD1005" s="18"/>
      <c r="CE1005" s="18"/>
      <c r="CF1005" s="18"/>
      <c r="CG1005" s="18"/>
      <c r="CH1005" s="18"/>
      <c r="CI1005" s="18"/>
      <c r="CJ1005" s="18"/>
      <c r="CK1005" s="18"/>
      <c r="CL1005" s="18"/>
      <c r="CM1005" s="18"/>
      <c r="CN1005" s="18"/>
      <c r="CO1005" s="18"/>
      <c r="CP1005" s="18"/>
      <c r="CQ1005" s="18"/>
      <c r="CR1005" s="18"/>
      <c r="CS1005" s="18"/>
      <c r="CT1005" s="18"/>
      <c r="CU1005" s="18"/>
      <c r="CV1005" s="18"/>
      <c r="CW1005" s="18"/>
      <c r="CX1005" s="18"/>
      <c r="CY1005" s="18"/>
      <c r="CZ1005" s="18"/>
      <c r="DA1005" s="18"/>
      <c r="DB1005" s="18"/>
    </row>
    <row r="1006" customFormat="false" ht="15.6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35"/>
      <c r="Y1006" s="18"/>
      <c r="Z1006" s="36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8"/>
      <c r="CD1006" s="18"/>
      <c r="CE1006" s="18"/>
      <c r="CF1006" s="18"/>
      <c r="CG1006" s="18"/>
      <c r="CH1006" s="18"/>
      <c r="CI1006" s="18"/>
      <c r="CJ1006" s="18"/>
      <c r="CK1006" s="18"/>
      <c r="CL1006" s="18"/>
      <c r="CM1006" s="18"/>
      <c r="CN1006" s="18"/>
      <c r="CO1006" s="18"/>
      <c r="CP1006" s="18"/>
      <c r="CQ1006" s="18"/>
      <c r="CR1006" s="18"/>
      <c r="CS1006" s="18"/>
      <c r="CT1006" s="18"/>
      <c r="CU1006" s="18"/>
      <c r="CV1006" s="18"/>
      <c r="CW1006" s="18"/>
      <c r="CX1006" s="18"/>
      <c r="CY1006" s="18"/>
      <c r="CZ1006" s="18"/>
      <c r="DA1006" s="18"/>
      <c r="DB1006" s="18"/>
    </row>
    <row r="1007" customFormat="false" ht="15.6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35"/>
      <c r="Y1007" s="18"/>
      <c r="Z1007" s="36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</row>
    <row r="1008" customFormat="false" ht="15.6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35"/>
      <c r="Y1008" s="18"/>
      <c r="Z1008" s="36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  <c r="AV1008" s="18"/>
      <c r="AW1008" s="18"/>
      <c r="AX1008" s="18"/>
      <c r="AY1008" s="18"/>
      <c r="AZ1008" s="18"/>
      <c r="BA1008" s="18"/>
      <c r="BB1008" s="18"/>
      <c r="BC1008" s="18"/>
      <c r="BD1008" s="18"/>
      <c r="BE1008" s="18"/>
      <c r="BF1008" s="18"/>
      <c r="BG1008" s="18"/>
      <c r="BH1008" s="18"/>
      <c r="BI1008" s="18"/>
      <c r="BJ1008" s="18"/>
      <c r="BK1008" s="18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  <c r="CJ1008" s="18"/>
      <c r="CK1008" s="18"/>
      <c r="CL1008" s="18"/>
      <c r="CM1008" s="18"/>
      <c r="CN1008" s="18"/>
      <c r="CO1008" s="18"/>
      <c r="CP1008" s="18"/>
      <c r="CQ1008" s="18"/>
      <c r="CR1008" s="18"/>
      <c r="CS1008" s="18"/>
      <c r="CT1008" s="18"/>
      <c r="CU1008" s="18"/>
      <c r="CV1008" s="18"/>
      <c r="CW1008" s="18"/>
      <c r="CX1008" s="18"/>
      <c r="CY1008" s="18"/>
      <c r="CZ1008" s="18"/>
      <c r="DA1008" s="18"/>
      <c r="DB1008" s="18"/>
    </row>
    <row r="1009" customFormat="false" ht="15.6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35"/>
      <c r="Y1009" s="18"/>
      <c r="Z1009" s="36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  <c r="AV1009" s="18"/>
      <c r="AW1009" s="18"/>
      <c r="AX1009" s="18"/>
      <c r="AY1009" s="18"/>
      <c r="AZ1009" s="18"/>
      <c r="BA1009" s="18"/>
      <c r="BB1009" s="18"/>
      <c r="BC1009" s="18"/>
      <c r="BD1009" s="18"/>
      <c r="BE1009" s="18"/>
      <c r="BF1009" s="18"/>
      <c r="BG1009" s="18"/>
      <c r="BH1009" s="18"/>
      <c r="BI1009" s="18"/>
      <c r="BJ1009" s="18"/>
      <c r="BK1009" s="18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8"/>
      <c r="CD1009" s="18"/>
      <c r="CE1009" s="18"/>
      <c r="CF1009" s="18"/>
      <c r="CG1009" s="18"/>
      <c r="CH1009" s="18"/>
      <c r="CI1009" s="18"/>
      <c r="CJ1009" s="18"/>
      <c r="CK1009" s="18"/>
      <c r="CL1009" s="18"/>
      <c r="CM1009" s="18"/>
      <c r="CN1009" s="18"/>
      <c r="CO1009" s="18"/>
      <c r="CP1009" s="18"/>
      <c r="CQ1009" s="18"/>
      <c r="CR1009" s="18"/>
      <c r="CS1009" s="18"/>
      <c r="CT1009" s="18"/>
      <c r="CU1009" s="18"/>
      <c r="CV1009" s="18"/>
      <c r="CW1009" s="18"/>
      <c r="CX1009" s="18"/>
      <c r="CY1009" s="18"/>
      <c r="CZ1009" s="18"/>
      <c r="DA1009" s="18"/>
      <c r="DB1009" s="18"/>
    </row>
    <row r="1010" customFormat="false" ht="15.6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35"/>
      <c r="Y1010" s="18"/>
      <c r="Z1010" s="36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8"/>
      <c r="CD1010" s="18"/>
      <c r="CE1010" s="18"/>
      <c r="CF1010" s="18"/>
      <c r="CG1010" s="18"/>
      <c r="CH1010" s="18"/>
      <c r="CI1010" s="18"/>
      <c r="CJ1010" s="18"/>
      <c r="CK1010" s="18"/>
      <c r="CL1010" s="18"/>
      <c r="CM1010" s="18"/>
      <c r="CN1010" s="18"/>
      <c r="CO1010" s="18"/>
      <c r="CP1010" s="18"/>
      <c r="CQ1010" s="18"/>
      <c r="CR1010" s="18"/>
      <c r="CS1010" s="18"/>
      <c r="CT1010" s="18"/>
      <c r="CU1010" s="18"/>
      <c r="CV1010" s="18"/>
      <c r="CW1010" s="18"/>
      <c r="CX1010" s="18"/>
      <c r="CY1010" s="18"/>
      <c r="CZ1010" s="18"/>
      <c r="DA1010" s="18"/>
      <c r="DB1010" s="18"/>
    </row>
    <row r="1011" customFormat="false" ht="15.6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35"/>
      <c r="Y1011" s="18"/>
      <c r="Z1011" s="36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8"/>
      <c r="CD1011" s="18"/>
      <c r="CE1011" s="18"/>
      <c r="CF1011" s="18"/>
      <c r="CG1011" s="18"/>
      <c r="CH1011" s="18"/>
      <c r="CI1011" s="18"/>
      <c r="CJ1011" s="18"/>
      <c r="CK1011" s="18"/>
      <c r="CL1011" s="18"/>
      <c r="CM1011" s="18"/>
      <c r="CN1011" s="18"/>
      <c r="CO1011" s="18"/>
      <c r="CP1011" s="18"/>
      <c r="CQ1011" s="18"/>
      <c r="CR1011" s="18"/>
      <c r="CS1011" s="18"/>
      <c r="CT1011" s="18"/>
      <c r="CU1011" s="18"/>
      <c r="CV1011" s="18"/>
      <c r="CW1011" s="18"/>
      <c r="CX1011" s="18"/>
      <c r="CY1011" s="18"/>
      <c r="CZ1011" s="18"/>
      <c r="DA1011" s="18"/>
      <c r="DB1011" s="18"/>
    </row>
    <row r="1012" customFormat="false" ht="15.6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35"/>
      <c r="Y1012" s="18"/>
      <c r="Z1012" s="36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  <c r="AN1012" s="18"/>
      <c r="AO1012" s="18"/>
      <c r="AP1012" s="18"/>
      <c r="AQ1012" s="18"/>
      <c r="AR1012" s="18"/>
      <c r="AS1012" s="18"/>
      <c r="AT1012" s="18"/>
      <c r="AU1012" s="18"/>
      <c r="AV1012" s="18"/>
      <c r="AW1012" s="18"/>
      <c r="AX1012" s="18"/>
      <c r="AY1012" s="18"/>
      <c r="AZ1012" s="18"/>
      <c r="BA1012" s="18"/>
      <c r="BB1012" s="18"/>
      <c r="BC1012" s="18"/>
      <c r="BD1012" s="18"/>
      <c r="BE1012" s="18"/>
      <c r="BF1012" s="18"/>
      <c r="BG1012" s="18"/>
      <c r="BH1012" s="18"/>
      <c r="BI1012" s="18"/>
      <c r="BJ1012" s="18"/>
      <c r="BK1012" s="18"/>
      <c r="BL1012" s="18"/>
      <c r="BM1012" s="18"/>
      <c r="BN1012" s="18"/>
      <c r="BO1012" s="18"/>
      <c r="BP1012" s="18"/>
      <c r="BQ1012" s="18"/>
      <c r="BR1012" s="18"/>
      <c r="BS1012" s="18"/>
      <c r="BT1012" s="18"/>
      <c r="BU1012" s="18"/>
      <c r="BV1012" s="18"/>
      <c r="BW1012" s="18"/>
      <c r="BX1012" s="18"/>
      <c r="BY1012" s="18"/>
      <c r="BZ1012" s="18"/>
      <c r="CA1012" s="18"/>
      <c r="CB1012" s="18"/>
      <c r="CC1012" s="18"/>
      <c r="CD1012" s="18"/>
      <c r="CE1012" s="18"/>
      <c r="CF1012" s="18"/>
      <c r="CG1012" s="18"/>
      <c r="CH1012" s="18"/>
      <c r="CI1012" s="18"/>
      <c r="CJ1012" s="18"/>
      <c r="CK1012" s="18"/>
      <c r="CL1012" s="18"/>
      <c r="CM1012" s="18"/>
      <c r="CN1012" s="18"/>
      <c r="CO1012" s="18"/>
      <c r="CP1012" s="18"/>
      <c r="CQ1012" s="18"/>
      <c r="CR1012" s="18"/>
      <c r="CS1012" s="18"/>
      <c r="CT1012" s="18"/>
      <c r="CU1012" s="18"/>
      <c r="CV1012" s="18"/>
      <c r="CW1012" s="18"/>
      <c r="CX1012" s="18"/>
      <c r="CY1012" s="18"/>
      <c r="CZ1012" s="18"/>
      <c r="DA1012" s="18"/>
      <c r="DB1012" s="18"/>
    </row>
    <row r="1013" customFormat="false" ht="15.6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35"/>
      <c r="Y1013" s="18"/>
      <c r="Z1013" s="36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  <c r="AV1013" s="18"/>
      <c r="AW1013" s="18"/>
      <c r="AX1013" s="18"/>
      <c r="AY1013" s="18"/>
      <c r="AZ1013" s="18"/>
      <c r="BA1013" s="18"/>
      <c r="BB1013" s="18"/>
      <c r="BC1013" s="18"/>
      <c r="BD1013" s="18"/>
      <c r="BE1013" s="18"/>
      <c r="BF1013" s="18"/>
      <c r="BG1013" s="18"/>
      <c r="BH1013" s="18"/>
      <c r="BI1013" s="18"/>
      <c r="BJ1013" s="18"/>
      <c r="BK1013" s="18"/>
      <c r="BL1013" s="18"/>
      <c r="BM1013" s="18"/>
      <c r="BN1013" s="18"/>
      <c r="BO1013" s="18"/>
      <c r="BP1013" s="18"/>
      <c r="BQ1013" s="18"/>
      <c r="BR1013" s="18"/>
      <c r="BS1013" s="18"/>
      <c r="BT1013" s="18"/>
      <c r="BU1013" s="18"/>
      <c r="BV1013" s="18"/>
      <c r="BW1013" s="18"/>
      <c r="BX1013" s="18"/>
      <c r="BY1013" s="18"/>
      <c r="BZ1013" s="18"/>
      <c r="CA1013" s="18"/>
      <c r="CB1013" s="18"/>
      <c r="CC1013" s="18"/>
      <c r="CD1013" s="18"/>
      <c r="CE1013" s="18"/>
      <c r="CF1013" s="18"/>
      <c r="CG1013" s="18"/>
      <c r="CH1013" s="18"/>
      <c r="CI1013" s="18"/>
      <c r="CJ1013" s="18"/>
      <c r="CK1013" s="18"/>
      <c r="CL1013" s="18"/>
      <c r="CM1013" s="18"/>
      <c r="CN1013" s="18"/>
      <c r="CO1013" s="18"/>
      <c r="CP1013" s="18"/>
      <c r="CQ1013" s="18"/>
      <c r="CR1013" s="18"/>
      <c r="CS1013" s="18"/>
      <c r="CT1013" s="18"/>
      <c r="CU1013" s="18"/>
      <c r="CV1013" s="18"/>
      <c r="CW1013" s="18"/>
      <c r="CX1013" s="18"/>
      <c r="CY1013" s="18"/>
      <c r="CZ1013" s="18"/>
      <c r="DA1013" s="18"/>
      <c r="DB1013" s="18"/>
    </row>
    <row r="1014" customFormat="false" ht="15.6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35"/>
      <c r="Y1014" s="18"/>
      <c r="Z1014" s="36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  <c r="AN1014" s="18"/>
      <c r="AO1014" s="18"/>
      <c r="AP1014" s="18"/>
      <c r="AQ1014" s="18"/>
      <c r="AR1014" s="18"/>
      <c r="AS1014" s="18"/>
      <c r="AT1014" s="18"/>
      <c r="AU1014" s="18"/>
      <c r="AV1014" s="18"/>
      <c r="AW1014" s="18"/>
      <c r="AX1014" s="18"/>
      <c r="AY1014" s="18"/>
      <c r="AZ1014" s="18"/>
      <c r="BA1014" s="18"/>
      <c r="BB1014" s="18"/>
      <c r="BC1014" s="18"/>
      <c r="BD1014" s="18"/>
      <c r="BE1014" s="18"/>
      <c r="BF1014" s="18"/>
      <c r="BG1014" s="18"/>
      <c r="BH1014" s="18"/>
      <c r="BI1014" s="18"/>
      <c r="BJ1014" s="18"/>
      <c r="BK1014" s="18"/>
      <c r="BL1014" s="18"/>
      <c r="BM1014" s="18"/>
      <c r="BN1014" s="18"/>
      <c r="BO1014" s="18"/>
      <c r="BP1014" s="18"/>
      <c r="BQ1014" s="18"/>
      <c r="BR1014" s="18"/>
      <c r="BS1014" s="18"/>
      <c r="BT1014" s="18"/>
      <c r="BU1014" s="18"/>
      <c r="BV1014" s="18"/>
      <c r="BW1014" s="18"/>
      <c r="BX1014" s="18"/>
      <c r="BY1014" s="18"/>
      <c r="BZ1014" s="18"/>
      <c r="CA1014" s="18"/>
      <c r="CB1014" s="18"/>
      <c r="CC1014" s="18"/>
      <c r="CD1014" s="18"/>
      <c r="CE1014" s="18"/>
      <c r="CF1014" s="18"/>
      <c r="CG1014" s="18"/>
      <c r="CH1014" s="18"/>
      <c r="CI1014" s="18"/>
      <c r="CJ1014" s="18"/>
      <c r="CK1014" s="18"/>
      <c r="CL1014" s="18"/>
      <c r="CM1014" s="18"/>
      <c r="CN1014" s="18"/>
      <c r="CO1014" s="18"/>
      <c r="CP1014" s="18"/>
      <c r="CQ1014" s="18"/>
      <c r="CR1014" s="18"/>
      <c r="CS1014" s="18"/>
      <c r="CT1014" s="18"/>
      <c r="CU1014" s="18"/>
      <c r="CV1014" s="18"/>
      <c r="CW1014" s="18"/>
      <c r="CX1014" s="18"/>
      <c r="CY1014" s="18"/>
      <c r="CZ1014" s="18"/>
      <c r="DA1014" s="18"/>
      <c r="DB1014" s="18"/>
    </row>
    <row r="1015" customFormat="false" ht="15.6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35"/>
      <c r="Y1015" s="18"/>
      <c r="Z1015" s="36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  <c r="AV1015" s="18"/>
      <c r="AW1015" s="18"/>
      <c r="AX1015" s="18"/>
      <c r="AY1015" s="18"/>
      <c r="AZ1015" s="18"/>
      <c r="BA1015" s="18"/>
      <c r="BB1015" s="18"/>
      <c r="BC1015" s="18"/>
      <c r="BD1015" s="18"/>
      <c r="BE1015" s="18"/>
      <c r="BF1015" s="18"/>
      <c r="BG1015" s="18"/>
      <c r="BH1015" s="18"/>
      <c r="BI1015" s="18"/>
      <c r="BJ1015" s="18"/>
      <c r="BK1015" s="18"/>
      <c r="BL1015" s="18"/>
      <c r="BM1015" s="18"/>
      <c r="BN1015" s="18"/>
      <c r="BO1015" s="18"/>
      <c r="BP1015" s="18"/>
      <c r="BQ1015" s="18"/>
      <c r="BR1015" s="18"/>
      <c r="BS1015" s="18"/>
      <c r="BT1015" s="18"/>
      <c r="BU1015" s="18"/>
      <c r="BV1015" s="18"/>
      <c r="BW1015" s="18"/>
      <c r="BX1015" s="18"/>
      <c r="BY1015" s="18"/>
      <c r="BZ1015" s="18"/>
      <c r="CA1015" s="18"/>
      <c r="CB1015" s="18"/>
      <c r="CC1015" s="18"/>
      <c r="CD1015" s="18"/>
      <c r="CE1015" s="18"/>
      <c r="CF1015" s="18"/>
      <c r="CG1015" s="18"/>
      <c r="CH1015" s="18"/>
      <c r="CI1015" s="18"/>
      <c r="CJ1015" s="18"/>
      <c r="CK1015" s="18"/>
      <c r="CL1015" s="18"/>
      <c r="CM1015" s="18"/>
      <c r="CN1015" s="18"/>
      <c r="CO1015" s="18"/>
      <c r="CP1015" s="18"/>
      <c r="CQ1015" s="18"/>
      <c r="CR1015" s="18"/>
      <c r="CS1015" s="18"/>
      <c r="CT1015" s="18"/>
      <c r="CU1015" s="18"/>
      <c r="CV1015" s="18"/>
      <c r="CW1015" s="18"/>
      <c r="CX1015" s="18"/>
      <c r="CY1015" s="18"/>
      <c r="CZ1015" s="18"/>
      <c r="DA1015" s="18"/>
      <c r="DB1015" s="18"/>
    </row>
    <row r="1016" customFormat="false" ht="15.6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35"/>
      <c r="Y1016" s="18"/>
      <c r="Z1016" s="36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18"/>
      <c r="BL1016" s="18"/>
      <c r="BM1016" s="18"/>
      <c r="BN1016" s="18"/>
      <c r="BO1016" s="18"/>
      <c r="BP1016" s="18"/>
      <c r="BQ1016" s="18"/>
      <c r="BR1016" s="18"/>
      <c r="BS1016" s="18"/>
      <c r="BT1016" s="18"/>
      <c r="BU1016" s="18"/>
      <c r="BV1016" s="18"/>
      <c r="BW1016" s="18"/>
      <c r="BX1016" s="18"/>
      <c r="BY1016" s="18"/>
      <c r="BZ1016" s="18"/>
      <c r="CA1016" s="18"/>
      <c r="CB1016" s="18"/>
      <c r="CC1016" s="18"/>
      <c r="CD1016" s="18"/>
      <c r="CE1016" s="18"/>
      <c r="CF1016" s="18"/>
      <c r="CG1016" s="18"/>
      <c r="CH1016" s="18"/>
      <c r="CI1016" s="18"/>
      <c r="CJ1016" s="18"/>
      <c r="CK1016" s="18"/>
      <c r="CL1016" s="18"/>
      <c r="CM1016" s="18"/>
      <c r="CN1016" s="18"/>
      <c r="CO1016" s="18"/>
      <c r="CP1016" s="18"/>
      <c r="CQ1016" s="18"/>
      <c r="CR1016" s="18"/>
      <c r="CS1016" s="18"/>
      <c r="CT1016" s="18"/>
      <c r="CU1016" s="18"/>
      <c r="CV1016" s="18"/>
      <c r="CW1016" s="18"/>
      <c r="CX1016" s="18"/>
      <c r="CY1016" s="18"/>
      <c r="CZ1016" s="18"/>
      <c r="DA1016" s="18"/>
      <c r="DB1016" s="18"/>
    </row>
    <row r="1017" customFormat="false" ht="15.6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35"/>
      <c r="Y1017" s="18"/>
      <c r="Z1017" s="36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  <c r="AV1017" s="18"/>
      <c r="AW1017" s="18"/>
      <c r="AX1017" s="18"/>
      <c r="AY1017" s="18"/>
      <c r="AZ1017" s="18"/>
      <c r="BA1017" s="18"/>
      <c r="BB1017" s="18"/>
      <c r="BC1017" s="18"/>
      <c r="BD1017" s="18"/>
      <c r="BE1017" s="18"/>
      <c r="BF1017" s="18"/>
      <c r="BG1017" s="18"/>
      <c r="BH1017" s="18"/>
      <c r="BI1017" s="18"/>
      <c r="BJ1017" s="18"/>
      <c r="BK1017" s="18"/>
      <c r="BL1017" s="18"/>
      <c r="BM1017" s="18"/>
      <c r="BN1017" s="18"/>
      <c r="BO1017" s="18"/>
      <c r="BP1017" s="18"/>
      <c r="BQ1017" s="18"/>
      <c r="BR1017" s="18"/>
      <c r="BS1017" s="18"/>
      <c r="BT1017" s="18"/>
      <c r="BU1017" s="18"/>
      <c r="BV1017" s="18"/>
      <c r="BW1017" s="18"/>
      <c r="BX1017" s="18"/>
      <c r="BY1017" s="18"/>
      <c r="BZ1017" s="18"/>
      <c r="CA1017" s="18"/>
      <c r="CB1017" s="18"/>
      <c r="CC1017" s="18"/>
      <c r="CD1017" s="18"/>
      <c r="CE1017" s="18"/>
      <c r="CF1017" s="18"/>
      <c r="CG1017" s="18"/>
      <c r="CH1017" s="18"/>
      <c r="CI1017" s="18"/>
      <c r="CJ1017" s="18"/>
      <c r="CK1017" s="18"/>
      <c r="CL1017" s="18"/>
      <c r="CM1017" s="18"/>
      <c r="CN1017" s="18"/>
      <c r="CO1017" s="18"/>
      <c r="CP1017" s="18"/>
      <c r="CQ1017" s="18"/>
      <c r="CR1017" s="18"/>
      <c r="CS1017" s="18"/>
      <c r="CT1017" s="18"/>
      <c r="CU1017" s="18"/>
      <c r="CV1017" s="18"/>
      <c r="CW1017" s="18"/>
      <c r="CX1017" s="18"/>
      <c r="CY1017" s="18"/>
      <c r="CZ1017" s="18"/>
      <c r="DA1017" s="18"/>
      <c r="DB1017" s="18"/>
    </row>
    <row r="1018" customFormat="false" ht="15.6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35"/>
      <c r="Y1018" s="18"/>
      <c r="Z1018" s="36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18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8"/>
      <c r="CD1018" s="18"/>
      <c r="CE1018" s="18"/>
      <c r="CF1018" s="18"/>
      <c r="CG1018" s="18"/>
      <c r="CH1018" s="18"/>
      <c r="CI1018" s="18"/>
      <c r="CJ1018" s="18"/>
      <c r="CK1018" s="18"/>
      <c r="CL1018" s="18"/>
      <c r="CM1018" s="18"/>
      <c r="CN1018" s="18"/>
      <c r="CO1018" s="18"/>
      <c r="CP1018" s="18"/>
      <c r="CQ1018" s="18"/>
      <c r="CR1018" s="18"/>
      <c r="CS1018" s="18"/>
      <c r="CT1018" s="18"/>
      <c r="CU1018" s="18"/>
      <c r="CV1018" s="18"/>
      <c r="CW1018" s="18"/>
      <c r="CX1018" s="18"/>
      <c r="CY1018" s="18"/>
      <c r="CZ1018" s="18"/>
      <c r="DA1018" s="18"/>
      <c r="DB1018" s="18"/>
    </row>
    <row r="1019" customFormat="false" ht="15.6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35"/>
      <c r="Y1019" s="18"/>
      <c r="Z1019" s="36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8"/>
      <c r="AR1019" s="18"/>
      <c r="AS1019" s="18"/>
      <c r="AT1019" s="18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18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8"/>
      <c r="CD1019" s="18"/>
      <c r="CE1019" s="18"/>
      <c r="CF1019" s="18"/>
      <c r="CG1019" s="18"/>
      <c r="CH1019" s="18"/>
      <c r="CI1019" s="18"/>
      <c r="CJ1019" s="18"/>
      <c r="CK1019" s="18"/>
      <c r="CL1019" s="18"/>
      <c r="CM1019" s="18"/>
      <c r="CN1019" s="18"/>
      <c r="CO1019" s="18"/>
      <c r="CP1019" s="18"/>
      <c r="CQ1019" s="18"/>
      <c r="CR1019" s="18"/>
      <c r="CS1019" s="18"/>
      <c r="CT1019" s="18"/>
      <c r="CU1019" s="18"/>
      <c r="CV1019" s="18"/>
      <c r="CW1019" s="18"/>
      <c r="CX1019" s="18"/>
      <c r="CY1019" s="18"/>
      <c r="CZ1019" s="18"/>
      <c r="DA1019" s="18"/>
      <c r="DB1019" s="18"/>
    </row>
    <row r="1020" customFormat="false" ht="15.6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35"/>
      <c r="Y1020" s="18"/>
      <c r="Z1020" s="36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  <c r="AV1020" s="18"/>
      <c r="AW1020" s="18"/>
      <c r="AX1020" s="18"/>
      <c r="AY1020" s="18"/>
      <c r="AZ1020" s="18"/>
      <c r="BA1020" s="18"/>
      <c r="BB1020" s="18"/>
      <c r="BC1020" s="18"/>
      <c r="BD1020" s="18"/>
      <c r="BE1020" s="18"/>
      <c r="BF1020" s="18"/>
      <c r="BG1020" s="18"/>
      <c r="BH1020" s="18"/>
      <c r="BI1020" s="18"/>
      <c r="BJ1020" s="18"/>
      <c r="BK1020" s="18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8"/>
      <c r="CD1020" s="18"/>
      <c r="CE1020" s="18"/>
      <c r="CF1020" s="18"/>
      <c r="CG1020" s="18"/>
      <c r="CH1020" s="18"/>
      <c r="CI1020" s="18"/>
      <c r="CJ1020" s="18"/>
      <c r="CK1020" s="18"/>
      <c r="CL1020" s="18"/>
      <c r="CM1020" s="18"/>
      <c r="CN1020" s="18"/>
      <c r="CO1020" s="18"/>
      <c r="CP1020" s="18"/>
      <c r="CQ1020" s="18"/>
      <c r="CR1020" s="18"/>
      <c r="CS1020" s="18"/>
      <c r="CT1020" s="18"/>
      <c r="CU1020" s="18"/>
      <c r="CV1020" s="18"/>
      <c r="CW1020" s="18"/>
      <c r="CX1020" s="18"/>
      <c r="CY1020" s="18"/>
      <c r="CZ1020" s="18"/>
      <c r="DA1020" s="18"/>
      <c r="DB1020" s="18"/>
    </row>
    <row r="1021" customFormat="false" ht="15.6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35"/>
      <c r="Y1021" s="18"/>
      <c r="Z1021" s="36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8"/>
      <c r="AR1021" s="18"/>
      <c r="AS1021" s="18"/>
      <c r="AT1021" s="18"/>
      <c r="AU1021" s="18"/>
      <c r="AV1021" s="18"/>
      <c r="AW1021" s="18"/>
      <c r="AX1021" s="18"/>
      <c r="AY1021" s="18"/>
      <c r="AZ1021" s="18"/>
      <c r="BA1021" s="18"/>
      <c r="BB1021" s="18"/>
      <c r="BC1021" s="18"/>
      <c r="BD1021" s="18"/>
      <c r="BE1021" s="18"/>
      <c r="BF1021" s="18"/>
      <c r="BG1021" s="18"/>
      <c r="BH1021" s="18"/>
      <c r="BI1021" s="18"/>
      <c r="BJ1021" s="18"/>
      <c r="BK1021" s="18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8"/>
      <c r="CD1021" s="18"/>
      <c r="CE1021" s="18"/>
      <c r="CF1021" s="18"/>
      <c r="CG1021" s="18"/>
      <c r="CH1021" s="18"/>
      <c r="CI1021" s="18"/>
      <c r="CJ1021" s="18"/>
      <c r="CK1021" s="18"/>
      <c r="CL1021" s="18"/>
      <c r="CM1021" s="18"/>
      <c r="CN1021" s="18"/>
      <c r="CO1021" s="18"/>
      <c r="CP1021" s="18"/>
      <c r="CQ1021" s="18"/>
      <c r="CR1021" s="18"/>
      <c r="CS1021" s="18"/>
      <c r="CT1021" s="18"/>
      <c r="CU1021" s="18"/>
      <c r="CV1021" s="18"/>
      <c r="CW1021" s="18"/>
      <c r="CX1021" s="18"/>
      <c r="CY1021" s="18"/>
      <c r="CZ1021" s="18"/>
      <c r="DA1021" s="18"/>
      <c r="DB1021" s="18"/>
    </row>
    <row r="1022" customFormat="false" ht="15.6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35"/>
      <c r="Y1022" s="18"/>
      <c r="Z1022" s="36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  <c r="AV1022" s="18"/>
      <c r="AW1022" s="18"/>
      <c r="AX1022" s="18"/>
      <c r="AY1022" s="18"/>
      <c r="AZ1022" s="18"/>
      <c r="BA1022" s="18"/>
      <c r="BB1022" s="18"/>
      <c r="BC1022" s="18"/>
      <c r="BD1022" s="18"/>
      <c r="BE1022" s="18"/>
      <c r="BF1022" s="18"/>
      <c r="BG1022" s="18"/>
      <c r="BH1022" s="18"/>
      <c r="BI1022" s="18"/>
      <c r="BJ1022" s="18"/>
      <c r="BK1022" s="18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8"/>
      <c r="CD1022" s="18"/>
      <c r="CE1022" s="18"/>
      <c r="CF1022" s="18"/>
      <c r="CG1022" s="18"/>
      <c r="CH1022" s="18"/>
      <c r="CI1022" s="18"/>
      <c r="CJ1022" s="18"/>
      <c r="CK1022" s="18"/>
      <c r="CL1022" s="18"/>
      <c r="CM1022" s="18"/>
      <c r="CN1022" s="18"/>
      <c r="CO1022" s="18"/>
      <c r="CP1022" s="18"/>
      <c r="CQ1022" s="18"/>
      <c r="CR1022" s="18"/>
      <c r="CS1022" s="18"/>
      <c r="CT1022" s="18"/>
      <c r="CU1022" s="18"/>
      <c r="CV1022" s="18"/>
      <c r="CW1022" s="18"/>
      <c r="CX1022" s="18"/>
      <c r="CY1022" s="18"/>
      <c r="CZ1022" s="18"/>
      <c r="DA1022" s="18"/>
      <c r="DB1022" s="18"/>
    </row>
    <row r="1023" customFormat="false" ht="15.6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35"/>
      <c r="Y1023" s="18"/>
      <c r="Z1023" s="36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8"/>
      <c r="AR1023" s="18"/>
      <c r="AS1023" s="18"/>
      <c r="AT1023" s="18"/>
      <c r="AU1023" s="18"/>
      <c r="AV1023" s="18"/>
      <c r="AW1023" s="18"/>
      <c r="AX1023" s="18"/>
      <c r="AY1023" s="18"/>
      <c r="AZ1023" s="18"/>
      <c r="BA1023" s="18"/>
      <c r="BB1023" s="18"/>
      <c r="BC1023" s="18"/>
      <c r="BD1023" s="18"/>
      <c r="BE1023" s="18"/>
      <c r="BF1023" s="18"/>
      <c r="BG1023" s="18"/>
      <c r="BH1023" s="18"/>
      <c r="BI1023" s="18"/>
      <c r="BJ1023" s="18"/>
      <c r="BK1023" s="18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8"/>
      <c r="CD1023" s="18"/>
      <c r="CE1023" s="18"/>
      <c r="CF1023" s="18"/>
      <c r="CG1023" s="18"/>
      <c r="CH1023" s="18"/>
      <c r="CI1023" s="18"/>
      <c r="CJ1023" s="18"/>
      <c r="CK1023" s="18"/>
      <c r="CL1023" s="18"/>
      <c r="CM1023" s="18"/>
      <c r="CN1023" s="18"/>
      <c r="CO1023" s="18"/>
      <c r="CP1023" s="18"/>
      <c r="CQ1023" s="18"/>
      <c r="CR1023" s="18"/>
      <c r="CS1023" s="18"/>
      <c r="CT1023" s="18"/>
      <c r="CU1023" s="18"/>
      <c r="CV1023" s="18"/>
      <c r="CW1023" s="18"/>
      <c r="CX1023" s="18"/>
      <c r="CY1023" s="18"/>
      <c r="CZ1023" s="18"/>
      <c r="DA1023" s="18"/>
      <c r="DB1023" s="18"/>
    </row>
    <row r="1024" customFormat="false" ht="15.6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35"/>
      <c r="Y1024" s="18"/>
      <c r="Z1024" s="36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  <c r="AN1024" s="18"/>
      <c r="AO1024" s="18"/>
      <c r="AP1024" s="18"/>
      <c r="AQ1024" s="18"/>
      <c r="AR1024" s="18"/>
      <c r="AS1024" s="18"/>
      <c r="AT1024" s="18"/>
      <c r="AU1024" s="18"/>
      <c r="AV1024" s="18"/>
      <c r="AW1024" s="18"/>
      <c r="AX1024" s="18"/>
      <c r="AY1024" s="18"/>
      <c r="AZ1024" s="18"/>
      <c r="BA1024" s="18"/>
      <c r="BB1024" s="18"/>
      <c r="BC1024" s="18"/>
      <c r="BD1024" s="18"/>
      <c r="BE1024" s="18"/>
      <c r="BF1024" s="18"/>
      <c r="BG1024" s="18"/>
      <c r="BH1024" s="18"/>
      <c r="BI1024" s="18"/>
      <c r="BJ1024" s="18"/>
      <c r="BK1024" s="18"/>
      <c r="BL1024" s="18"/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8"/>
      <c r="CD1024" s="18"/>
      <c r="CE1024" s="18"/>
      <c r="CF1024" s="18"/>
      <c r="CG1024" s="18"/>
      <c r="CH1024" s="18"/>
      <c r="CI1024" s="18"/>
      <c r="CJ1024" s="18"/>
      <c r="CK1024" s="18"/>
      <c r="CL1024" s="18"/>
      <c r="CM1024" s="18"/>
      <c r="CN1024" s="18"/>
      <c r="CO1024" s="18"/>
      <c r="CP1024" s="18"/>
      <c r="CQ1024" s="18"/>
      <c r="CR1024" s="18"/>
      <c r="CS1024" s="18"/>
      <c r="CT1024" s="18"/>
      <c r="CU1024" s="18"/>
      <c r="CV1024" s="18"/>
      <c r="CW1024" s="18"/>
      <c r="CX1024" s="18"/>
      <c r="CY1024" s="18"/>
      <c r="CZ1024" s="18"/>
      <c r="DA1024" s="18"/>
      <c r="DB1024" s="18"/>
    </row>
    <row r="1025" customFormat="false" ht="15.6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35"/>
      <c r="Y1025" s="18"/>
      <c r="Z1025" s="36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8"/>
      <c r="AR1025" s="18"/>
      <c r="AS1025" s="18"/>
      <c r="AT1025" s="18"/>
      <c r="AU1025" s="18"/>
      <c r="AV1025" s="18"/>
      <c r="AW1025" s="18"/>
      <c r="AX1025" s="18"/>
      <c r="AY1025" s="18"/>
      <c r="AZ1025" s="18"/>
      <c r="BA1025" s="18"/>
      <c r="BB1025" s="18"/>
      <c r="BC1025" s="18"/>
      <c r="BD1025" s="18"/>
      <c r="BE1025" s="18"/>
      <c r="BF1025" s="18"/>
      <c r="BG1025" s="18"/>
      <c r="BH1025" s="18"/>
      <c r="BI1025" s="18"/>
      <c r="BJ1025" s="18"/>
      <c r="BK1025" s="18"/>
      <c r="BL1025" s="18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8"/>
      <c r="CD1025" s="18"/>
      <c r="CE1025" s="18"/>
      <c r="CF1025" s="18"/>
      <c r="CG1025" s="18"/>
      <c r="CH1025" s="18"/>
      <c r="CI1025" s="18"/>
      <c r="CJ1025" s="18"/>
      <c r="CK1025" s="18"/>
      <c r="CL1025" s="18"/>
      <c r="CM1025" s="18"/>
      <c r="CN1025" s="18"/>
      <c r="CO1025" s="18"/>
      <c r="CP1025" s="18"/>
      <c r="CQ1025" s="18"/>
      <c r="CR1025" s="18"/>
      <c r="CS1025" s="18"/>
      <c r="CT1025" s="18"/>
      <c r="CU1025" s="18"/>
      <c r="CV1025" s="18"/>
      <c r="CW1025" s="18"/>
      <c r="CX1025" s="18"/>
      <c r="CY1025" s="18"/>
      <c r="CZ1025" s="18"/>
      <c r="DA1025" s="18"/>
      <c r="DB1025" s="18"/>
    </row>
    <row r="1026" customFormat="false" ht="15.6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35"/>
      <c r="Y1026" s="18"/>
      <c r="Z1026" s="36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  <c r="AN1026" s="18"/>
      <c r="AO1026" s="18"/>
      <c r="AP1026" s="18"/>
      <c r="AQ1026" s="18"/>
      <c r="AR1026" s="18"/>
      <c r="AS1026" s="18"/>
      <c r="AT1026" s="18"/>
      <c r="AU1026" s="18"/>
      <c r="AV1026" s="18"/>
      <c r="AW1026" s="18"/>
      <c r="AX1026" s="18"/>
      <c r="AY1026" s="18"/>
      <c r="AZ1026" s="18"/>
      <c r="BA1026" s="18"/>
      <c r="BB1026" s="18"/>
      <c r="BC1026" s="18"/>
      <c r="BD1026" s="18"/>
      <c r="BE1026" s="18"/>
      <c r="BF1026" s="18"/>
      <c r="BG1026" s="18"/>
      <c r="BH1026" s="18"/>
      <c r="BI1026" s="18"/>
      <c r="BJ1026" s="18"/>
      <c r="BK1026" s="18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8"/>
      <c r="CD1026" s="18"/>
      <c r="CE1026" s="18"/>
      <c r="CF1026" s="18"/>
      <c r="CG1026" s="18"/>
      <c r="CH1026" s="18"/>
      <c r="CI1026" s="18"/>
      <c r="CJ1026" s="18"/>
      <c r="CK1026" s="18"/>
      <c r="CL1026" s="18"/>
      <c r="CM1026" s="18"/>
      <c r="CN1026" s="18"/>
      <c r="CO1026" s="18"/>
      <c r="CP1026" s="18"/>
      <c r="CQ1026" s="18"/>
      <c r="CR1026" s="18"/>
      <c r="CS1026" s="18"/>
      <c r="CT1026" s="18"/>
      <c r="CU1026" s="18"/>
      <c r="CV1026" s="18"/>
      <c r="CW1026" s="18"/>
      <c r="CX1026" s="18"/>
      <c r="CY1026" s="18"/>
      <c r="CZ1026" s="18"/>
      <c r="DA1026" s="18"/>
      <c r="DB1026" s="18"/>
    </row>
    <row r="1027" customFormat="false" ht="15.6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35"/>
      <c r="Y1027" s="18"/>
      <c r="Z1027" s="36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8"/>
      <c r="AR1027" s="18"/>
      <c r="AS1027" s="18"/>
      <c r="AT1027" s="18"/>
      <c r="AU1027" s="18"/>
      <c r="AV1027" s="18"/>
      <c r="AW1027" s="18"/>
      <c r="AX1027" s="18"/>
      <c r="AY1027" s="18"/>
      <c r="AZ1027" s="18"/>
      <c r="BA1027" s="18"/>
      <c r="BB1027" s="18"/>
      <c r="BC1027" s="18"/>
      <c r="BD1027" s="18"/>
      <c r="BE1027" s="18"/>
      <c r="BF1027" s="18"/>
      <c r="BG1027" s="18"/>
      <c r="BH1027" s="18"/>
      <c r="BI1027" s="18"/>
      <c r="BJ1027" s="18"/>
      <c r="BK1027" s="18"/>
      <c r="BL1027" s="18"/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8"/>
      <c r="CD1027" s="18"/>
      <c r="CE1027" s="18"/>
      <c r="CF1027" s="18"/>
      <c r="CG1027" s="18"/>
      <c r="CH1027" s="18"/>
      <c r="CI1027" s="18"/>
      <c r="CJ1027" s="18"/>
      <c r="CK1027" s="18"/>
      <c r="CL1027" s="18"/>
      <c r="CM1027" s="18"/>
      <c r="CN1027" s="18"/>
      <c r="CO1027" s="18"/>
      <c r="CP1027" s="18"/>
      <c r="CQ1027" s="18"/>
      <c r="CR1027" s="18"/>
      <c r="CS1027" s="18"/>
      <c r="CT1027" s="18"/>
      <c r="CU1027" s="18"/>
      <c r="CV1027" s="18"/>
      <c r="CW1027" s="18"/>
      <c r="CX1027" s="18"/>
      <c r="CY1027" s="18"/>
      <c r="CZ1027" s="18"/>
      <c r="DA1027" s="18"/>
      <c r="DB1027" s="18"/>
    </row>
    <row r="1028" customFormat="false" ht="15.6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35"/>
      <c r="Y1028" s="18"/>
      <c r="Z1028" s="36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  <c r="AV1028" s="18"/>
      <c r="AW1028" s="18"/>
      <c r="AX1028" s="18"/>
      <c r="AY1028" s="18"/>
      <c r="AZ1028" s="18"/>
      <c r="BA1028" s="18"/>
      <c r="BB1028" s="18"/>
      <c r="BC1028" s="18"/>
      <c r="BD1028" s="18"/>
      <c r="BE1028" s="18"/>
      <c r="BF1028" s="18"/>
      <c r="BG1028" s="18"/>
      <c r="BH1028" s="18"/>
      <c r="BI1028" s="18"/>
      <c r="BJ1028" s="18"/>
      <c r="BK1028" s="18"/>
      <c r="BL1028" s="18"/>
      <c r="BM1028" s="18"/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8"/>
      <c r="CD1028" s="18"/>
      <c r="CE1028" s="18"/>
      <c r="CF1028" s="18"/>
      <c r="CG1028" s="18"/>
      <c r="CH1028" s="18"/>
      <c r="CI1028" s="18"/>
      <c r="CJ1028" s="18"/>
      <c r="CK1028" s="18"/>
      <c r="CL1028" s="18"/>
      <c r="CM1028" s="18"/>
      <c r="CN1028" s="18"/>
      <c r="CO1028" s="18"/>
      <c r="CP1028" s="18"/>
      <c r="CQ1028" s="18"/>
      <c r="CR1028" s="18"/>
      <c r="CS1028" s="18"/>
      <c r="CT1028" s="18"/>
      <c r="CU1028" s="18"/>
      <c r="CV1028" s="18"/>
      <c r="CW1028" s="18"/>
      <c r="CX1028" s="18"/>
      <c r="CY1028" s="18"/>
      <c r="CZ1028" s="18"/>
      <c r="DA1028" s="18"/>
      <c r="DB1028" s="18"/>
    </row>
    <row r="1029" customFormat="false" ht="15.6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35"/>
      <c r="Y1029" s="18"/>
      <c r="Z1029" s="36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  <c r="AV1029" s="18"/>
      <c r="AW1029" s="18"/>
      <c r="AX1029" s="18"/>
      <c r="AY1029" s="18"/>
      <c r="AZ1029" s="18"/>
      <c r="BA1029" s="18"/>
      <c r="BB1029" s="18"/>
      <c r="BC1029" s="18"/>
      <c r="BD1029" s="18"/>
      <c r="BE1029" s="18"/>
      <c r="BF1029" s="18"/>
      <c r="BG1029" s="18"/>
      <c r="BH1029" s="18"/>
      <c r="BI1029" s="18"/>
      <c r="BJ1029" s="18"/>
      <c r="BK1029" s="18"/>
      <c r="BL1029" s="18"/>
      <c r="BM1029" s="18"/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8"/>
      <c r="CD1029" s="18"/>
      <c r="CE1029" s="18"/>
      <c r="CF1029" s="18"/>
      <c r="CG1029" s="18"/>
      <c r="CH1029" s="18"/>
      <c r="CI1029" s="18"/>
      <c r="CJ1029" s="18"/>
      <c r="CK1029" s="18"/>
      <c r="CL1029" s="18"/>
      <c r="CM1029" s="18"/>
      <c r="CN1029" s="18"/>
      <c r="CO1029" s="18"/>
      <c r="CP1029" s="18"/>
      <c r="CQ1029" s="18"/>
      <c r="CR1029" s="18"/>
      <c r="CS1029" s="18"/>
      <c r="CT1029" s="18"/>
      <c r="CU1029" s="18"/>
      <c r="CV1029" s="18"/>
      <c r="CW1029" s="18"/>
      <c r="CX1029" s="18"/>
      <c r="CY1029" s="18"/>
      <c r="CZ1029" s="18"/>
      <c r="DA1029" s="18"/>
      <c r="DB1029" s="18"/>
    </row>
    <row r="1030" customFormat="false" ht="15.6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35"/>
      <c r="Y1030" s="18"/>
      <c r="Z1030" s="36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  <c r="AV1030" s="18"/>
      <c r="AW1030" s="18"/>
      <c r="AX1030" s="18"/>
      <c r="AY1030" s="18"/>
      <c r="AZ1030" s="18"/>
      <c r="BA1030" s="18"/>
      <c r="BB1030" s="18"/>
      <c r="BC1030" s="18"/>
      <c r="BD1030" s="18"/>
      <c r="BE1030" s="18"/>
      <c r="BF1030" s="18"/>
      <c r="BG1030" s="18"/>
      <c r="BH1030" s="18"/>
      <c r="BI1030" s="18"/>
      <c r="BJ1030" s="18"/>
      <c r="BK1030" s="18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8"/>
      <c r="CD1030" s="18"/>
      <c r="CE1030" s="18"/>
      <c r="CF1030" s="18"/>
      <c r="CG1030" s="18"/>
      <c r="CH1030" s="18"/>
      <c r="CI1030" s="18"/>
      <c r="CJ1030" s="18"/>
      <c r="CK1030" s="18"/>
      <c r="CL1030" s="18"/>
      <c r="CM1030" s="18"/>
      <c r="CN1030" s="18"/>
      <c r="CO1030" s="18"/>
      <c r="CP1030" s="18"/>
      <c r="CQ1030" s="18"/>
      <c r="CR1030" s="18"/>
      <c r="CS1030" s="18"/>
      <c r="CT1030" s="18"/>
      <c r="CU1030" s="18"/>
      <c r="CV1030" s="18"/>
      <c r="CW1030" s="18"/>
      <c r="CX1030" s="18"/>
      <c r="CY1030" s="18"/>
      <c r="CZ1030" s="18"/>
      <c r="DA1030" s="18"/>
      <c r="DB1030" s="18"/>
    </row>
    <row r="1031" customFormat="false" ht="15.6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35"/>
      <c r="Y1031" s="18"/>
      <c r="Z1031" s="36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  <c r="AV1031" s="18"/>
      <c r="AW1031" s="18"/>
      <c r="AX1031" s="18"/>
      <c r="AY1031" s="18"/>
      <c r="AZ1031" s="18"/>
      <c r="BA1031" s="18"/>
      <c r="BB1031" s="18"/>
      <c r="BC1031" s="18"/>
      <c r="BD1031" s="18"/>
      <c r="BE1031" s="18"/>
      <c r="BF1031" s="18"/>
      <c r="BG1031" s="18"/>
      <c r="BH1031" s="18"/>
      <c r="BI1031" s="18"/>
      <c r="BJ1031" s="18"/>
      <c r="BK1031" s="18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8"/>
      <c r="CD1031" s="18"/>
      <c r="CE1031" s="18"/>
      <c r="CF1031" s="18"/>
      <c r="CG1031" s="18"/>
      <c r="CH1031" s="18"/>
      <c r="CI1031" s="18"/>
      <c r="CJ1031" s="18"/>
      <c r="CK1031" s="18"/>
      <c r="CL1031" s="18"/>
      <c r="CM1031" s="18"/>
      <c r="CN1031" s="18"/>
      <c r="CO1031" s="18"/>
      <c r="CP1031" s="18"/>
      <c r="CQ1031" s="18"/>
      <c r="CR1031" s="18"/>
      <c r="CS1031" s="18"/>
      <c r="CT1031" s="18"/>
      <c r="CU1031" s="18"/>
      <c r="CV1031" s="18"/>
      <c r="CW1031" s="18"/>
      <c r="CX1031" s="18"/>
      <c r="CY1031" s="18"/>
      <c r="CZ1031" s="18"/>
      <c r="DA1031" s="18"/>
      <c r="DB1031" s="18"/>
    </row>
    <row r="1032" customFormat="false" ht="15.6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35"/>
      <c r="Y1032" s="18"/>
      <c r="Z1032" s="36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  <c r="AV1032" s="18"/>
      <c r="AW1032" s="18"/>
      <c r="AX1032" s="18"/>
      <c r="AY1032" s="18"/>
      <c r="AZ1032" s="18"/>
      <c r="BA1032" s="18"/>
      <c r="BB1032" s="18"/>
      <c r="BC1032" s="18"/>
      <c r="BD1032" s="18"/>
      <c r="BE1032" s="18"/>
      <c r="BF1032" s="18"/>
      <c r="BG1032" s="18"/>
      <c r="BH1032" s="18"/>
      <c r="BI1032" s="18"/>
      <c r="BJ1032" s="18"/>
      <c r="BK1032" s="18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8"/>
      <c r="CD1032" s="18"/>
      <c r="CE1032" s="18"/>
      <c r="CF1032" s="18"/>
      <c r="CG1032" s="18"/>
      <c r="CH1032" s="18"/>
      <c r="CI1032" s="18"/>
      <c r="CJ1032" s="18"/>
      <c r="CK1032" s="18"/>
      <c r="CL1032" s="18"/>
      <c r="CM1032" s="18"/>
      <c r="CN1032" s="18"/>
      <c r="CO1032" s="18"/>
      <c r="CP1032" s="18"/>
      <c r="CQ1032" s="18"/>
      <c r="CR1032" s="18"/>
      <c r="CS1032" s="18"/>
      <c r="CT1032" s="18"/>
      <c r="CU1032" s="18"/>
      <c r="CV1032" s="18"/>
      <c r="CW1032" s="18"/>
      <c r="CX1032" s="18"/>
      <c r="CY1032" s="18"/>
      <c r="CZ1032" s="18"/>
      <c r="DA1032" s="18"/>
      <c r="DB1032" s="18"/>
    </row>
    <row r="1033" customFormat="false" ht="15.6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35"/>
      <c r="Y1033" s="18"/>
      <c r="Z1033" s="36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18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8"/>
      <c r="CD1033" s="18"/>
      <c r="CE1033" s="18"/>
      <c r="CF1033" s="18"/>
      <c r="CG1033" s="18"/>
      <c r="CH1033" s="18"/>
      <c r="CI1033" s="18"/>
      <c r="CJ1033" s="18"/>
      <c r="CK1033" s="18"/>
      <c r="CL1033" s="18"/>
      <c r="CM1033" s="18"/>
      <c r="CN1033" s="18"/>
      <c r="CO1033" s="18"/>
      <c r="CP1033" s="18"/>
      <c r="CQ1033" s="18"/>
      <c r="CR1033" s="18"/>
      <c r="CS1033" s="18"/>
      <c r="CT1033" s="18"/>
      <c r="CU1033" s="18"/>
      <c r="CV1033" s="18"/>
      <c r="CW1033" s="18"/>
      <c r="CX1033" s="18"/>
      <c r="CY1033" s="18"/>
      <c r="CZ1033" s="18"/>
      <c r="DA1033" s="18"/>
      <c r="DB1033" s="18"/>
    </row>
    <row r="1034" customFormat="false" ht="15.6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35"/>
      <c r="Y1034" s="18"/>
      <c r="Z1034" s="36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  <c r="AN1034" s="18"/>
      <c r="AO1034" s="18"/>
      <c r="AP1034" s="18"/>
      <c r="AQ1034" s="18"/>
      <c r="AR1034" s="18"/>
      <c r="AS1034" s="18"/>
      <c r="AT1034" s="18"/>
      <c r="AU1034" s="18"/>
      <c r="AV1034" s="18"/>
      <c r="AW1034" s="18"/>
      <c r="AX1034" s="18"/>
      <c r="AY1034" s="18"/>
      <c r="AZ1034" s="18"/>
      <c r="BA1034" s="18"/>
      <c r="BB1034" s="18"/>
      <c r="BC1034" s="18"/>
      <c r="BD1034" s="18"/>
      <c r="BE1034" s="18"/>
      <c r="BF1034" s="18"/>
      <c r="BG1034" s="18"/>
      <c r="BH1034" s="18"/>
      <c r="BI1034" s="18"/>
      <c r="BJ1034" s="18"/>
      <c r="BK1034" s="18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8"/>
      <c r="CD1034" s="18"/>
      <c r="CE1034" s="18"/>
      <c r="CF1034" s="18"/>
      <c r="CG1034" s="18"/>
      <c r="CH1034" s="18"/>
      <c r="CI1034" s="18"/>
      <c r="CJ1034" s="18"/>
      <c r="CK1034" s="18"/>
      <c r="CL1034" s="18"/>
      <c r="CM1034" s="18"/>
      <c r="CN1034" s="18"/>
      <c r="CO1034" s="18"/>
      <c r="CP1034" s="18"/>
      <c r="CQ1034" s="18"/>
      <c r="CR1034" s="18"/>
      <c r="CS1034" s="18"/>
      <c r="CT1034" s="18"/>
      <c r="CU1034" s="18"/>
      <c r="CV1034" s="18"/>
      <c r="CW1034" s="18"/>
      <c r="CX1034" s="18"/>
      <c r="CY1034" s="18"/>
      <c r="CZ1034" s="18"/>
      <c r="DA1034" s="18"/>
      <c r="DB1034" s="18"/>
    </row>
    <row r="1035" customFormat="false" ht="15.6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35"/>
      <c r="Y1035" s="18"/>
      <c r="Z1035" s="36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8"/>
      <c r="AR1035" s="18"/>
      <c r="AS1035" s="18"/>
      <c r="AT1035" s="18"/>
      <c r="AU1035" s="18"/>
      <c r="AV1035" s="18"/>
      <c r="AW1035" s="18"/>
      <c r="AX1035" s="18"/>
      <c r="AY1035" s="18"/>
      <c r="AZ1035" s="18"/>
      <c r="BA1035" s="18"/>
      <c r="BB1035" s="18"/>
      <c r="BC1035" s="18"/>
      <c r="BD1035" s="18"/>
      <c r="BE1035" s="18"/>
      <c r="BF1035" s="18"/>
      <c r="BG1035" s="18"/>
      <c r="BH1035" s="18"/>
      <c r="BI1035" s="18"/>
      <c r="BJ1035" s="18"/>
      <c r="BK1035" s="18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8"/>
      <c r="CD1035" s="18"/>
      <c r="CE1035" s="18"/>
      <c r="CF1035" s="18"/>
      <c r="CG1035" s="18"/>
      <c r="CH1035" s="18"/>
      <c r="CI1035" s="18"/>
      <c r="CJ1035" s="18"/>
      <c r="CK1035" s="18"/>
      <c r="CL1035" s="18"/>
      <c r="CM1035" s="18"/>
      <c r="CN1035" s="18"/>
      <c r="CO1035" s="18"/>
      <c r="CP1035" s="18"/>
      <c r="CQ1035" s="18"/>
      <c r="CR1035" s="18"/>
      <c r="CS1035" s="18"/>
      <c r="CT1035" s="18"/>
      <c r="CU1035" s="18"/>
      <c r="CV1035" s="18"/>
      <c r="CW1035" s="18"/>
      <c r="CX1035" s="18"/>
      <c r="CY1035" s="18"/>
      <c r="CZ1035" s="18"/>
      <c r="DA1035" s="18"/>
      <c r="DB1035" s="18"/>
    </row>
    <row r="1036" customFormat="false" ht="15.6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35"/>
      <c r="Y1036" s="18"/>
      <c r="Z1036" s="36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  <c r="AN1036" s="18"/>
      <c r="AO1036" s="18"/>
      <c r="AP1036" s="18"/>
      <c r="AQ1036" s="18"/>
      <c r="AR1036" s="18"/>
      <c r="AS1036" s="18"/>
      <c r="AT1036" s="18"/>
      <c r="AU1036" s="18"/>
      <c r="AV1036" s="18"/>
      <c r="AW1036" s="18"/>
      <c r="AX1036" s="18"/>
      <c r="AY1036" s="18"/>
      <c r="AZ1036" s="18"/>
      <c r="BA1036" s="18"/>
      <c r="BB1036" s="18"/>
      <c r="BC1036" s="18"/>
      <c r="BD1036" s="18"/>
      <c r="BE1036" s="18"/>
      <c r="BF1036" s="18"/>
      <c r="BG1036" s="18"/>
      <c r="BH1036" s="18"/>
      <c r="BI1036" s="18"/>
      <c r="BJ1036" s="18"/>
      <c r="BK1036" s="18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8"/>
      <c r="CD1036" s="18"/>
      <c r="CE1036" s="18"/>
      <c r="CF1036" s="18"/>
      <c r="CG1036" s="18"/>
      <c r="CH1036" s="18"/>
      <c r="CI1036" s="18"/>
      <c r="CJ1036" s="18"/>
      <c r="CK1036" s="18"/>
      <c r="CL1036" s="18"/>
      <c r="CM1036" s="18"/>
      <c r="CN1036" s="18"/>
      <c r="CO1036" s="18"/>
      <c r="CP1036" s="18"/>
      <c r="CQ1036" s="18"/>
      <c r="CR1036" s="18"/>
      <c r="CS1036" s="18"/>
      <c r="CT1036" s="18"/>
      <c r="CU1036" s="18"/>
      <c r="CV1036" s="18"/>
      <c r="CW1036" s="18"/>
      <c r="CX1036" s="18"/>
      <c r="CY1036" s="18"/>
      <c r="CZ1036" s="18"/>
      <c r="DA1036" s="18"/>
      <c r="DB1036" s="18"/>
    </row>
    <row r="1037" customFormat="false" ht="15.6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35"/>
      <c r="Y1037" s="18"/>
      <c r="Z1037" s="36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8"/>
      <c r="AR1037" s="18"/>
      <c r="AS1037" s="18"/>
      <c r="AT1037" s="18"/>
      <c r="AU1037" s="18"/>
      <c r="AV1037" s="18"/>
      <c r="AW1037" s="18"/>
      <c r="AX1037" s="18"/>
      <c r="AY1037" s="18"/>
      <c r="AZ1037" s="18"/>
      <c r="BA1037" s="18"/>
      <c r="BB1037" s="18"/>
      <c r="BC1037" s="18"/>
      <c r="BD1037" s="18"/>
      <c r="BE1037" s="18"/>
      <c r="BF1037" s="18"/>
      <c r="BG1037" s="18"/>
      <c r="BH1037" s="18"/>
      <c r="BI1037" s="18"/>
      <c r="BJ1037" s="18"/>
      <c r="BK1037" s="18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8"/>
      <c r="CD1037" s="18"/>
      <c r="CE1037" s="18"/>
      <c r="CF1037" s="18"/>
      <c r="CG1037" s="18"/>
      <c r="CH1037" s="18"/>
      <c r="CI1037" s="18"/>
      <c r="CJ1037" s="18"/>
      <c r="CK1037" s="18"/>
      <c r="CL1037" s="18"/>
      <c r="CM1037" s="18"/>
      <c r="CN1037" s="18"/>
      <c r="CO1037" s="18"/>
      <c r="CP1037" s="18"/>
      <c r="CQ1037" s="18"/>
      <c r="CR1037" s="18"/>
      <c r="CS1037" s="18"/>
      <c r="CT1037" s="18"/>
      <c r="CU1037" s="18"/>
      <c r="CV1037" s="18"/>
      <c r="CW1037" s="18"/>
      <c r="CX1037" s="18"/>
      <c r="CY1037" s="18"/>
      <c r="CZ1037" s="18"/>
      <c r="DA1037" s="18"/>
      <c r="DB1037" s="18"/>
    </row>
    <row r="1038" customFormat="false" ht="15.6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35"/>
      <c r="Y1038" s="18"/>
      <c r="Z1038" s="36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  <c r="AN1038" s="18"/>
      <c r="AO1038" s="18"/>
      <c r="AP1038" s="18"/>
      <c r="AQ1038" s="18"/>
      <c r="AR1038" s="18"/>
      <c r="AS1038" s="18"/>
      <c r="AT1038" s="18"/>
      <c r="AU1038" s="18"/>
      <c r="AV1038" s="18"/>
      <c r="AW1038" s="18"/>
      <c r="AX1038" s="18"/>
      <c r="AY1038" s="18"/>
      <c r="AZ1038" s="18"/>
      <c r="BA1038" s="18"/>
      <c r="BB1038" s="18"/>
      <c r="BC1038" s="18"/>
      <c r="BD1038" s="18"/>
      <c r="BE1038" s="18"/>
      <c r="BF1038" s="18"/>
      <c r="BG1038" s="18"/>
      <c r="BH1038" s="18"/>
      <c r="BI1038" s="18"/>
      <c r="BJ1038" s="18"/>
      <c r="BK1038" s="18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8"/>
      <c r="CD1038" s="18"/>
      <c r="CE1038" s="18"/>
      <c r="CF1038" s="18"/>
      <c r="CG1038" s="18"/>
      <c r="CH1038" s="18"/>
      <c r="CI1038" s="18"/>
      <c r="CJ1038" s="18"/>
      <c r="CK1038" s="18"/>
      <c r="CL1038" s="18"/>
      <c r="CM1038" s="18"/>
      <c r="CN1038" s="18"/>
      <c r="CO1038" s="18"/>
      <c r="CP1038" s="18"/>
      <c r="CQ1038" s="18"/>
      <c r="CR1038" s="18"/>
      <c r="CS1038" s="18"/>
      <c r="CT1038" s="18"/>
      <c r="CU1038" s="18"/>
      <c r="CV1038" s="18"/>
      <c r="CW1038" s="18"/>
      <c r="CX1038" s="18"/>
      <c r="CY1038" s="18"/>
      <c r="CZ1038" s="18"/>
      <c r="DA1038" s="18"/>
      <c r="DB1038" s="18"/>
    </row>
    <row r="1039" customFormat="false" ht="15.6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35"/>
      <c r="Y1039" s="18"/>
      <c r="Z1039" s="36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8"/>
      <c r="AR1039" s="18"/>
      <c r="AS1039" s="18"/>
      <c r="AT1039" s="18"/>
      <c r="AU1039" s="18"/>
      <c r="AV1039" s="18"/>
      <c r="AW1039" s="18"/>
      <c r="AX1039" s="18"/>
      <c r="AY1039" s="18"/>
      <c r="AZ1039" s="18"/>
      <c r="BA1039" s="18"/>
      <c r="BB1039" s="18"/>
      <c r="BC1039" s="18"/>
      <c r="BD1039" s="18"/>
      <c r="BE1039" s="18"/>
      <c r="BF1039" s="18"/>
      <c r="BG1039" s="18"/>
      <c r="BH1039" s="18"/>
      <c r="BI1039" s="18"/>
      <c r="BJ1039" s="18"/>
      <c r="BK1039" s="18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8"/>
      <c r="CD1039" s="18"/>
      <c r="CE1039" s="18"/>
      <c r="CF1039" s="18"/>
      <c r="CG1039" s="18"/>
      <c r="CH1039" s="18"/>
      <c r="CI1039" s="18"/>
      <c r="CJ1039" s="18"/>
      <c r="CK1039" s="18"/>
      <c r="CL1039" s="18"/>
      <c r="CM1039" s="18"/>
      <c r="CN1039" s="18"/>
      <c r="CO1039" s="18"/>
      <c r="CP1039" s="18"/>
      <c r="CQ1039" s="18"/>
      <c r="CR1039" s="18"/>
      <c r="CS1039" s="18"/>
      <c r="CT1039" s="18"/>
      <c r="CU1039" s="18"/>
      <c r="CV1039" s="18"/>
      <c r="CW1039" s="18"/>
      <c r="CX1039" s="18"/>
      <c r="CY1039" s="18"/>
      <c r="CZ1039" s="18"/>
      <c r="DA1039" s="18"/>
      <c r="DB1039" s="18"/>
    </row>
    <row r="1040" customFormat="false" ht="15.6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35"/>
      <c r="Y1040" s="18"/>
      <c r="Z1040" s="36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  <c r="AN1040" s="18"/>
      <c r="AO1040" s="18"/>
      <c r="AP1040" s="18"/>
      <c r="AQ1040" s="18"/>
      <c r="AR1040" s="18"/>
      <c r="AS1040" s="18"/>
      <c r="AT1040" s="18"/>
      <c r="AU1040" s="18"/>
      <c r="AV1040" s="18"/>
      <c r="AW1040" s="18"/>
      <c r="AX1040" s="18"/>
      <c r="AY1040" s="18"/>
      <c r="AZ1040" s="18"/>
      <c r="BA1040" s="18"/>
      <c r="BB1040" s="18"/>
      <c r="BC1040" s="18"/>
      <c r="BD1040" s="18"/>
      <c r="BE1040" s="18"/>
      <c r="BF1040" s="18"/>
      <c r="BG1040" s="18"/>
      <c r="BH1040" s="18"/>
      <c r="BI1040" s="18"/>
      <c r="BJ1040" s="18"/>
      <c r="BK1040" s="18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8"/>
      <c r="CD1040" s="18"/>
      <c r="CE1040" s="18"/>
      <c r="CF1040" s="18"/>
      <c r="CG1040" s="18"/>
      <c r="CH1040" s="18"/>
      <c r="CI1040" s="18"/>
      <c r="CJ1040" s="18"/>
      <c r="CK1040" s="18"/>
      <c r="CL1040" s="18"/>
      <c r="CM1040" s="18"/>
      <c r="CN1040" s="18"/>
      <c r="CO1040" s="18"/>
      <c r="CP1040" s="18"/>
      <c r="CQ1040" s="18"/>
      <c r="CR1040" s="18"/>
      <c r="CS1040" s="18"/>
      <c r="CT1040" s="18"/>
      <c r="CU1040" s="18"/>
      <c r="CV1040" s="18"/>
      <c r="CW1040" s="18"/>
      <c r="CX1040" s="18"/>
      <c r="CY1040" s="18"/>
      <c r="CZ1040" s="18"/>
      <c r="DA1040" s="18"/>
      <c r="DB1040" s="18"/>
    </row>
    <row r="1041" customFormat="false" ht="15.6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35"/>
      <c r="Y1041" s="18"/>
      <c r="Z1041" s="36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8"/>
      <c r="AR1041" s="18"/>
      <c r="AS1041" s="18"/>
      <c r="AT1041" s="18"/>
      <c r="AU1041" s="18"/>
      <c r="AV1041" s="18"/>
      <c r="AW1041" s="18"/>
      <c r="AX1041" s="18"/>
      <c r="AY1041" s="18"/>
      <c r="AZ1041" s="18"/>
      <c r="BA1041" s="18"/>
      <c r="BB1041" s="18"/>
      <c r="BC1041" s="18"/>
      <c r="BD1041" s="18"/>
      <c r="BE1041" s="18"/>
      <c r="BF1041" s="18"/>
      <c r="BG1041" s="18"/>
      <c r="BH1041" s="18"/>
      <c r="BI1041" s="18"/>
      <c r="BJ1041" s="18"/>
      <c r="BK1041" s="18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8"/>
      <c r="CD1041" s="18"/>
      <c r="CE1041" s="18"/>
      <c r="CF1041" s="18"/>
      <c r="CG1041" s="18"/>
      <c r="CH1041" s="18"/>
      <c r="CI1041" s="18"/>
      <c r="CJ1041" s="18"/>
      <c r="CK1041" s="18"/>
      <c r="CL1041" s="18"/>
      <c r="CM1041" s="18"/>
      <c r="CN1041" s="18"/>
      <c r="CO1041" s="18"/>
      <c r="CP1041" s="18"/>
      <c r="CQ1041" s="18"/>
      <c r="CR1041" s="18"/>
      <c r="CS1041" s="18"/>
      <c r="CT1041" s="18"/>
      <c r="CU1041" s="18"/>
      <c r="CV1041" s="18"/>
      <c r="CW1041" s="18"/>
      <c r="CX1041" s="18"/>
      <c r="CY1041" s="18"/>
      <c r="CZ1041" s="18"/>
      <c r="DA1041" s="18"/>
      <c r="DB1041" s="18"/>
    </row>
    <row r="1042" customFormat="false" ht="15.6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35"/>
      <c r="Y1042" s="18"/>
      <c r="Z1042" s="36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/>
      <c r="AK1042" s="18"/>
      <c r="AL1042" s="18"/>
      <c r="AM1042" s="18"/>
      <c r="AN1042" s="18"/>
      <c r="AO1042" s="18"/>
      <c r="AP1042" s="18"/>
      <c r="AQ1042" s="18"/>
      <c r="AR1042" s="18"/>
      <c r="AS1042" s="18"/>
      <c r="AT1042" s="18"/>
      <c r="AU1042" s="18"/>
      <c r="AV1042" s="18"/>
      <c r="AW1042" s="18"/>
      <c r="AX1042" s="18"/>
      <c r="AY1042" s="18"/>
      <c r="AZ1042" s="18"/>
      <c r="BA1042" s="18"/>
      <c r="BB1042" s="18"/>
      <c r="BC1042" s="18"/>
      <c r="BD1042" s="18"/>
      <c r="BE1042" s="18"/>
      <c r="BF1042" s="18"/>
      <c r="BG1042" s="18"/>
      <c r="BH1042" s="18"/>
      <c r="BI1042" s="18"/>
      <c r="BJ1042" s="18"/>
      <c r="BK1042" s="18"/>
      <c r="BL1042" s="18"/>
      <c r="BM1042" s="18"/>
      <c r="BN1042" s="18"/>
      <c r="BO1042" s="18"/>
      <c r="BP1042" s="18"/>
      <c r="BQ1042" s="18"/>
      <c r="BR1042" s="18"/>
      <c r="BS1042" s="18"/>
      <c r="BT1042" s="18"/>
      <c r="BU1042" s="18"/>
      <c r="BV1042" s="18"/>
      <c r="BW1042" s="18"/>
      <c r="BX1042" s="18"/>
      <c r="BY1042" s="18"/>
      <c r="BZ1042" s="18"/>
      <c r="CA1042" s="18"/>
      <c r="CB1042" s="18"/>
      <c r="CC1042" s="18"/>
      <c r="CD1042" s="18"/>
      <c r="CE1042" s="18"/>
      <c r="CF1042" s="18"/>
      <c r="CG1042" s="18"/>
      <c r="CH1042" s="18"/>
      <c r="CI1042" s="18"/>
      <c r="CJ1042" s="18"/>
      <c r="CK1042" s="18"/>
      <c r="CL1042" s="18"/>
      <c r="CM1042" s="18"/>
      <c r="CN1042" s="18"/>
      <c r="CO1042" s="18"/>
      <c r="CP1042" s="18"/>
      <c r="CQ1042" s="18"/>
      <c r="CR1042" s="18"/>
      <c r="CS1042" s="18"/>
      <c r="CT1042" s="18"/>
      <c r="CU1042" s="18"/>
      <c r="CV1042" s="18"/>
      <c r="CW1042" s="18"/>
      <c r="CX1042" s="18"/>
      <c r="CY1042" s="18"/>
      <c r="CZ1042" s="18"/>
      <c r="DA1042" s="18"/>
      <c r="DB1042" s="18"/>
    </row>
    <row r="1043" customFormat="false" ht="15.6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35"/>
      <c r="Y1043" s="18"/>
      <c r="Z1043" s="36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8"/>
      <c r="AR1043" s="18"/>
      <c r="AS1043" s="18"/>
      <c r="AT1043" s="18"/>
      <c r="AU1043" s="18"/>
      <c r="AV1043" s="18"/>
      <c r="AW1043" s="18"/>
      <c r="AX1043" s="18"/>
      <c r="AY1043" s="18"/>
      <c r="AZ1043" s="18"/>
      <c r="BA1043" s="18"/>
      <c r="BB1043" s="18"/>
      <c r="BC1043" s="18"/>
      <c r="BD1043" s="18"/>
      <c r="BE1043" s="18"/>
      <c r="BF1043" s="18"/>
      <c r="BG1043" s="18"/>
      <c r="BH1043" s="18"/>
      <c r="BI1043" s="18"/>
      <c r="BJ1043" s="18"/>
      <c r="BK1043" s="18"/>
      <c r="BL1043" s="18"/>
      <c r="BM1043" s="18"/>
      <c r="BN1043" s="18"/>
      <c r="BO1043" s="18"/>
      <c r="BP1043" s="18"/>
      <c r="BQ1043" s="18"/>
      <c r="BR1043" s="18"/>
      <c r="BS1043" s="18"/>
      <c r="BT1043" s="18"/>
      <c r="BU1043" s="18"/>
      <c r="BV1043" s="18"/>
      <c r="BW1043" s="18"/>
      <c r="BX1043" s="18"/>
      <c r="BY1043" s="18"/>
      <c r="BZ1043" s="18"/>
      <c r="CA1043" s="18"/>
      <c r="CB1043" s="18"/>
      <c r="CC1043" s="18"/>
      <c r="CD1043" s="18"/>
      <c r="CE1043" s="18"/>
      <c r="CF1043" s="18"/>
      <c r="CG1043" s="18"/>
      <c r="CH1043" s="18"/>
      <c r="CI1043" s="18"/>
      <c r="CJ1043" s="18"/>
      <c r="CK1043" s="18"/>
      <c r="CL1043" s="18"/>
      <c r="CM1043" s="18"/>
      <c r="CN1043" s="18"/>
      <c r="CO1043" s="18"/>
      <c r="CP1043" s="18"/>
      <c r="CQ1043" s="18"/>
      <c r="CR1043" s="18"/>
      <c r="CS1043" s="18"/>
      <c r="CT1043" s="18"/>
      <c r="CU1043" s="18"/>
      <c r="CV1043" s="18"/>
      <c r="CW1043" s="18"/>
      <c r="CX1043" s="18"/>
      <c r="CY1043" s="18"/>
      <c r="CZ1043" s="18"/>
      <c r="DA1043" s="18"/>
      <c r="DB1043" s="18"/>
    </row>
    <row r="1044" customFormat="false" ht="15.6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35"/>
      <c r="Y1044" s="18"/>
      <c r="Z1044" s="36"/>
      <c r="AA1044" s="18"/>
      <c r="AB1044" s="18"/>
      <c r="AC1044" s="18"/>
      <c r="AD1044" s="18"/>
      <c r="AE1044" s="18"/>
      <c r="AF1044" s="18"/>
      <c r="AG1044" s="18"/>
      <c r="AH1044" s="18"/>
      <c r="AI1044" s="18"/>
      <c r="AJ1044" s="18"/>
      <c r="AK1044" s="18"/>
      <c r="AL1044" s="18"/>
      <c r="AM1044" s="18"/>
      <c r="AN1044" s="18"/>
      <c r="AO1044" s="18"/>
      <c r="AP1044" s="18"/>
      <c r="AQ1044" s="18"/>
      <c r="AR1044" s="18"/>
      <c r="AS1044" s="18"/>
      <c r="AT1044" s="18"/>
      <c r="AU1044" s="18"/>
      <c r="AV1044" s="18"/>
      <c r="AW1044" s="18"/>
      <c r="AX1044" s="18"/>
      <c r="AY1044" s="18"/>
      <c r="AZ1044" s="18"/>
      <c r="BA1044" s="18"/>
      <c r="BB1044" s="18"/>
      <c r="BC1044" s="18"/>
      <c r="BD1044" s="18"/>
      <c r="BE1044" s="18"/>
      <c r="BF1044" s="18"/>
      <c r="BG1044" s="18"/>
      <c r="BH1044" s="18"/>
      <c r="BI1044" s="18"/>
      <c r="BJ1044" s="18"/>
      <c r="BK1044" s="18"/>
      <c r="BL1044" s="18"/>
      <c r="BM1044" s="18"/>
      <c r="BN1044" s="18"/>
      <c r="BO1044" s="18"/>
      <c r="BP1044" s="18"/>
      <c r="BQ1044" s="18"/>
      <c r="BR1044" s="18"/>
      <c r="BS1044" s="18"/>
      <c r="BT1044" s="18"/>
      <c r="BU1044" s="18"/>
      <c r="BV1044" s="18"/>
      <c r="BW1044" s="18"/>
      <c r="BX1044" s="18"/>
      <c r="BY1044" s="18"/>
      <c r="BZ1044" s="18"/>
      <c r="CA1044" s="18"/>
      <c r="CB1044" s="18"/>
      <c r="CC1044" s="18"/>
      <c r="CD1044" s="18"/>
      <c r="CE1044" s="18"/>
      <c r="CF1044" s="18"/>
      <c r="CG1044" s="18"/>
      <c r="CH1044" s="18"/>
      <c r="CI1044" s="18"/>
      <c r="CJ1044" s="18"/>
      <c r="CK1044" s="18"/>
      <c r="CL1044" s="18"/>
      <c r="CM1044" s="18"/>
      <c r="CN1044" s="18"/>
      <c r="CO1044" s="18"/>
      <c r="CP1044" s="18"/>
      <c r="CQ1044" s="18"/>
      <c r="CR1044" s="18"/>
      <c r="CS1044" s="18"/>
      <c r="CT1044" s="18"/>
      <c r="CU1044" s="18"/>
      <c r="CV1044" s="18"/>
      <c r="CW1044" s="18"/>
      <c r="CX1044" s="18"/>
      <c r="CY1044" s="18"/>
      <c r="CZ1044" s="18"/>
      <c r="DA1044" s="18"/>
      <c r="DB1044" s="18"/>
    </row>
    <row r="1045" customFormat="false" ht="15.6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35"/>
      <c r="Y1045" s="18"/>
      <c r="Z1045" s="36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8"/>
      <c r="AR1045" s="18"/>
      <c r="AS1045" s="18"/>
      <c r="AT1045" s="18"/>
      <c r="AU1045" s="18"/>
      <c r="AV1045" s="18"/>
      <c r="AW1045" s="18"/>
      <c r="AX1045" s="18"/>
      <c r="AY1045" s="18"/>
      <c r="AZ1045" s="18"/>
      <c r="BA1045" s="18"/>
      <c r="BB1045" s="18"/>
      <c r="BC1045" s="18"/>
      <c r="BD1045" s="18"/>
      <c r="BE1045" s="18"/>
      <c r="BF1045" s="18"/>
      <c r="BG1045" s="18"/>
      <c r="BH1045" s="18"/>
      <c r="BI1045" s="18"/>
      <c r="BJ1045" s="18"/>
      <c r="BK1045" s="18"/>
      <c r="BL1045" s="18"/>
      <c r="BM1045" s="18"/>
      <c r="BN1045" s="18"/>
      <c r="BO1045" s="18"/>
      <c r="BP1045" s="18"/>
      <c r="BQ1045" s="18"/>
      <c r="BR1045" s="18"/>
      <c r="BS1045" s="18"/>
      <c r="BT1045" s="18"/>
      <c r="BU1045" s="18"/>
      <c r="BV1045" s="18"/>
      <c r="BW1045" s="18"/>
      <c r="BX1045" s="18"/>
      <c r="BY1045" s="18"/>
      <c r="BZ1045" s="18"/>
      <c r="CA1045" s="18"/>
      <c r="CB1045" s="18"/>
      <c r="CC1045" s="18"/>
      <c r="CD1045" s="18"/>
      <c r="CE1045" s="18"/>
      <c r="CF1045" s="18"/>
      <c r="CG1045" s="18"/>
      <c r="CH1045" s="18"/>
      <c r="CI1045" s="18"/>
      <c r="CJ1045" s="18"/>
      <c r="CK1045" s="18"/>
      <c r="CL1045" s="18"/>
      <c r="CM1045" s="18"/>
      <c r="CN1045" s="18"/>
      <c r="CO1045" s="18"/>
      <c r="CP1045" s="18"/>
      <c r="CQ1045" s="18"/>
      <c r="CR1045" s="18"/>
      <c r="CS1045" s="18"/>
      <c r="CT1045" s="18"/>
      <c r="CU1045" s="18"/>
      <c r="CV1045" s="18"/>
      <c r="CW1045" s="18"/>
      <c r="CX1045" s="18"/>
      <c r="CY1045" s="18"/>
      <c r="CZ1045" s="18"/>
      <c r="DA1045" s="18"/>
      <c r="DB1045" s="18"/>
    </row>
    <row r="1046" customFormat="false" ht="15.6" hidden="false" customHeight="false" outlineLevel="0" collapsed="false">
      <c r="A1046" s="18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35"/>
      <c r="Y1046" s="18"/>
      <c r="Z1046" s="36"/>
      <c r="AA1046" s="18"/>
      <c r="AB1046" s="18"/>
      <c r="AC1046" s="18"/>
      <c r="AD1046" s="18"/>
      <c r="AE1046" s="18"/>
      <c r="AF1046" s="18"/>
      <c r="AG1046" s="18"/>
      <c r="AH1046" s="18"/>
      <c r="AI1046" s="18"/>
      <c r="AJ1046" s="18"/>
      <c r="AK1046" s="18"/>
      <c r="AL1046" s="18"/>
      <c r="AM1046" s="18"/>
      <c r="AN1046" s="18"/>
      <c r="AO1046" s="18"/>
      <c r="AP1046" s="18"/>
      <c r="AQ1046" s="18"/>
      <c r="AR1046" s="18"/>
      <c r="AS1046" s="18"/>
      <c r="AT1046" s="18"/>
      <c r="AU1046" s="18"/>
      <c r="AV1046" s="18"/>
      <c r="AW1046" s="18"/>
      <c r="AX1046" s="18"/>
      <c r="AY1046" s="18"/>
      <c r="AZ1046" s="18"/>
      <c r="BA1046" s="18"/>
      <c r="BB1046" s="18"/>
      <c r="BC1046" s="18"/>
      <c r="BD1046" s="18"/>
      <c r="BE1046" s="18"/>
      <c r="BF1046" s="18"/>
      <c r="BG1046" s="18"/>
      <c r="BH1046" s="18"/>
      <c r="BI1046" s="18"/>
      <c r="BJ1046" s="18"/>
      <c r="BK1046" s="18"/>
      <c r="BL1046" s="18"/>
      <c r="BM1046" s="18"/>
      <c r="BN1046" s="18"/>
      <c r="BO1046" s="18"/>
      <c r="BP1046" s="18"/>
      <c r="BQ1046" s="18"/>
      <c r="BR1046" s="18"/>
      <c r="BS1046" s="18"/>
      <c r="BT1046" s="18"/>
      <c r="BU1046" s="18"/>
      <c r="BV1046" s="18"/>
      <c r="BW1046" s="18"/>
      <c r="BX1046" s="18"/>
      <c r="BY1046" s="18"/>
      <c r="BZ1046" s="18"/>
      <c r="CA1046" s="18"/>
      <c r="CB1046" s="18"/>
      <c r="CC1046" s="18"/>
      <c r="CD1046" s="18"/>
      <c r="CE1046" s="18"/>
      <c r="CF1046" s="18"/>
      <c r="CG1046" s="18"/>
      <c r="CH1046" s="18"/>
      <c r="CI1046" s="18"/>
      <c r="CJ1046" s="18"/>
      <c r="CK1046" s="18"/>
      <c r="CL1046" s="18"/>
      <c r="CM1046" s="18"/>
      <c r="CN1046" s="18"/>
      <c r="CO1046" s="18"/>
      <c r="CP1046" s="18"/>
      <c r="CQ1046" s="18"/>
      <c r="CR1046" s="18"/>
      <c r="CS1046" s="18"/>
      <c r="CT1046" s="18"/>
      <c r="CU1046" s="18"/>
      <c r="CV1046" s="18"/>
      <c r="CW1046" s="18"/>
      <c r="CX1046" s="18"/>
      <c r="CY1046" s="18"/>
      <c r="CZ1046" s="18"/>
      <c r="DA1046" s="18"/>
      <c r="DB1046" s="18"/>
    </row>
    <row r="1047" customFormat="false" ht="15.6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35"/>
      <c r="Y1047" s="18"/>
      <c r="Z1047" s="36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  <c r="AN1047" s="18"/>
      <c r="AO1047" s="18"/>
      <c r="AP1047" s="18"/>
      <c r="AQ1047" s="18"/>
      <c r="AR1047" s="18"/>
      <c r="AS1047" s="18"/>
      <c r="AT1047" s="18"/>
      <c r="AU1047" s="18"/>
      <c r="AV1047" s="18"/>
      <c r="AW1047" s="18"/>
      <c r="AX1047" s="18"/>
      <c r="AY1047" s="18"/>
      <c r="AZ1047" s="18"/>
      <c r="BA1047" s="18"/>
      <c r="BB1047" s="18"/>
      <c r="BC1047" s="18"/>
      <c r="BD1047" s="18"/>
      <c r="BE1047" s="18"/>
      <c r="BF1047" s="18"/>
      <c r="BG1047" s="18"/>
      <c r="BH1047" s="18"/>
      <c r="BI1047" s="18"/>
      <c r="BJ1047" s="18"/>
      <c r="BK1047" s="18"/>
      <c r="BL1047" s="18"/>
      <c r="BM1047" s="18"/>
      <c r="BN1047" s="18"/>
      <c r="BO1047" s="18"/>
      <c r="BP1047" s="18"/>
      <c r="BQ1047" s="18"/>
      <c r="BR1047" s="18"/>
      <c r="BS1047" s="18"/>
      <c r="BT1047" s="18"/>
      <c r="BU1047" s="18"/>
      <c r="BV1047" s="18"/>
      <c r="BW1047" s="18"/>
      <c r="BX1047" s="18"/>
      <c r="BY1047" s="18"/>
      <c r="BZ1047" s="18"/>
      <c r="CA1047" s="18"/>
      <c r="CB1047" s="18"/>
      <c r="CC1047" s="18"/>
      <c r="CD1047" s="18"/>
      <c r="CE1047" s="18"/>
      <c r="CF1047" s="18"/>
      <c r="CG1047" s="18"/>
      <c r="CH1047" s="18"/>
      <c r="CI1047" s="18"/>
      <c r="CJ1047" s="18"/>
      <c r="CK1047" s="18"/>
      <c r="CL1047" s="18"/>
      <c r="CM1047" s="18"/>
      <c r="CN1047" s="18"/>
      <c r="CO1047" s="18"/>
      <c r="CP1047" s="18"/>
      <c r="CQ1047" s="18"/>
      <c r="CR1047" s="18"/>
      <c r="CS1047" s="18"/>
      <c r="CT1047" s="18"/>
      <c r="CU1047" s="18"/>
      <c r="CV1047" s="18"/>
      <c r="CW1047" s="18"/>
      <c r="CX1047" s="18"/>
      <c r="CY1047" s="18"/>
      <c r="CZ1047" s="18"/>
      <c r="DA1047" s="18"/>
      <c r="DB1047" s="18"/>
    </row>
    <row r="1048" customFormat="false" ht="15.6" hidden="false" customHeight="false" outlineLevel="0" collapsed="false">
      <c r="A1048" s="18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35"/>
      <c r="Y1048" s="18"/>
      <c r="Z1048" s="36"/>
      <c r="AA1048" s="18"/>
      <c r="AB1048" s="18"/>
      <c r="AC1048" s="18"/>
      <c r="AD1048" s="18"/>
      <c r="AE1048" s="18"/>
      <c r="AF1048" s="18"/>
      <c r="AG1048" s="18"/>
      <c r="AH1048" s="18"/>
      <c r="AI1048" s="18"/>
      <c r="AJ1048" s="18"/>
      <c r="AK1048" s="18"/>
      <c r="AL1048" s="18"/>
      <c r="AM1048" s="18"/>
      <c r="AN1048" s="18"/>
      <c r="AO1048" s="18"/>
      <c r="AP1048" s="18"/>
      <c r="AQ1048" s="18"/>
      <c r="AR1048" s="18"/>
      <c r="AS1048" s="18"/>
      <c r="AT1048" s="18"/>
      <c r="AU1048" s="18"/>
      <c r="AV1048" s="18"/>
      <c r="AW1048" s="18"/>
      <c r="AX1048" s="18"/>
      <c r="AY1048" s="18"/>
      <c r="AZ1048" s="18"/>
      <c r="BA1048" s="18"/>
      <c r="BB1048" s="18"/>
      <c r="BC1048" s="18"/>
      <c r="BD1048" s="18"/>
      <c r="BE1048" s="18"/>
      <c r="BF1048" s="18"/>
      <c r="BG1048" s="18"/>
      <c r="BH1048" s="18"/>
      <c r="BI1048" s="18"/>
      <c r="BJ1048" s="18"/>
      <c r="BK1048" s="18"/>
      <c r="BL1048" s="18"/>
      <c r="BM1048" s="18"/>
      <c r="BN1048" s="18"/>
      <c r="BO1048" s="18"/>
      <c r="BP1048" s="18"/>
      <c r="BQ1048" s="18"/>
      <c r="BR1048" s="18"/>
      <c r="BS1048" s="18"/>
      <c r="BT1048" s="18"/>
      <c r="BU1048" s="18"/>
      <c r="BV1048" s="18"/>
      <c r="BW1048" s="18"/>
      <c r="BX1048" s="18"/>
      <c r="BY1048" s="18"/>
      <c r="BZ1048" s="18"/>
      <c r="CA1048" s="18"/>
      <c r="CB1048" s="18"/>
      <c r="CC1048" s="18"/>
      <c r="CD1048" s="18"/>
      <c r="CE1048" s="18"/>
      <c r="CF1048" s="18"/>
      <c r="CG1048" s="18"/>
      <c r="CH1048" s="18"/>
      <c r="CI1048" s="18"/>
      <c r="CJ1048" s="18"/>
      <c r="CK1048" s="18"/>
      <c r="CL1048" s="18"/>
      <c r="CM1048" s="18"/>
      <c r="CN1048" s="18"/>
      <c r="CO1048" s="18"/>
      <c r="CP1048" s="18"/>
      <c r="CQ1048" s="18"/>
      <c r="CR1048" s="18"/>
      <c r="CS1048" s="18"/>
      <c r="CT1048" s="18"/>
      <c r="CU1048" s="18"/>
      <c r="CV1048" s="18"/>
      <c r="CW1048" s="18"/>
      <c r="CX1048" s="18"/>
      <c r="CY1048" s="18"/>
      <c r="CZ1048" s="18"/>
      <c r="DA1048" s="18"/>
      <c r="DB1048" s="18"/>
    </row>
    <row r="1049" customFormat="false" ht="15.6" hidden="false" customHeight="false" outlineLevel="0" collapsed="false">
      <c r="A1049" s="18"/>
      <c r="B1049" s="18"/>
      <c r="C1049" s="18"/>
      <c r="D1049" s="18"/>
      <c r="E1049" s="18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35"/>
      <c r="Y1049" s="18"/>
      <c r="Z1049" s="36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  <c r="AN1049" s="18"/>
      <c r="AO1049" s="18"/>
      <c r="AP1049" s="18"/>
      <c r="AQ1049" s="18"/>
      <c r="AR1049" s="18"/>
      <c r="AS1049" s="18"/>
      <c r="AT1049" s="18"/>
      <c r="AU1049" s="18"/>
      <c r="AV1049" s="18"/>
      <c r="AW1049" s="18"/>
      <c r="AX1049" s="18"/>
      <c r="AY1049" s="18"/>
      <c r="AZ1049" s="18"/>
      <c r="BA1049" s="18"/>
      <c r="BB1049" s="18"/>
      <c r="BC1049" s="18"/>
      <c r="BD1049" s="18"/>
      <c r="BE1049" s="18"/>
      <c r="BF1049" s="18"/>
      <c r="BG1049" s="18"/>
      <c r="BH1049" s="18"/>
      <c r="BI1049" s="18"/>
      <c r="BJ1049" s="18"/>
      <c r="BK1049" s="18"/>
      <c r="BL1049" s="18"/>
      <c r="BM1049" s="18"/>
      <c r="BN1049" s="18"/>
      <c r="BO1049" s="18"/>
      <c r="BP1049" s="18"/>
      <c r="BQ1049" s="18"/>
      <c r="BR1049" s="18"/>
      <c r="BS1049" s="18"/>
      <c r="BT1049" s="18"/>
      <c r="BU1049" s="18"/>
      <c r="BV1049" s="18"/>
      <c r="BW1049" s="18"/>
      <c r="BX1049" s="18"/>
      <c r="BY1049" s="18"/>
      <c r="BZ1049" s="18"/>
      <c r="CA1049" s="18"/>
      <c r="CB1049" s="18"/>
      <c r="CC1049" s="18"/>
      <c r="CD1049" s="18"/>
      <c r="CE1049" s="18"/>
      <c r="CF1049" s="18"/>
      <c r="CG1049" s="18"/>
      <c r="CH1049" s="18"/>
      <c r="CI1049" s="18"/>
      <c r="CJ1049" s="18"/>
      <c r="CK1049" s="18"/>
      <c r="CL1049" s="18"/>
      <c r="CM1049" s="18"/>
      <c r="CN1049" s="18"/>
      <c r="CO1049" s="18"/>
      <c r="CP1049" s="18"/>
      <c r="CQ1049" s="18"/>
      <c r="CR1049" s="18"/>
      <c r="CS1049" s="18"/>
      <c r="CT1049" s="18"/>
      <c r="CU1049" s="18"/>
      <c r="CV1049" s="18"/>
      <c r="CW1049" s="18"/>
      <c r="CX1049" s="18"/>
      <c r="CY1049" s="18"/>
      <c r="CZ1049" s="18"/>
      <c r="DA1049" s="18"/>
      <c r="DB1049" s="18"/>
    </row>
    <row r="1050" customFormat="false" ht="15.6" hidden="false" customHeight="false" outlineLevel="0" collapsed="false">
      <c r="A1050" s="18"/>
      <c r="B1050" s="18"/>
      <c r="C1050" s="18"/>
      <c r="D1050" s="18"/>
      <c r="E1050" s="18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35"/>
      <c r="Y1050" s="18"/>
      <c r="Z1050" s="36"/>
      <c r="AA1050" s="18"/>
      <c r="AB1050" s="18"/>
      <c r="AC1050" s="18"/>
      <c r="AD1050" s="18"/>
      <c r="AE1050" s="18"/>
      <c r="AF1050" s="18"/>
      <c r="AG1050" s="18"/>
      <c r="AH1050" s="18"/>
      <c r="AI1050" s="18"/>
      <c r="AJ1050" s="18"/>
      <c r="AK1050" s="18"/>
      <c r="AL1050" s="18"/>
      <c r="AM1050" s="18"/>
      <c r="AN1050" s="18"/>
      <c r="AO1050" s="18"/>
      <c r="AP1050" s="18"/>
      <c r="AQ1050" s="18"/>
      <c r="AR1050" s="18"/>
      <c r="AS1050" s="18"/>
      <c r="AT1050" s="18"/>
      <c r="AU1050" s="18"/>
      <c r="AV1050" s="18"/>
      <c r="AW1050" s="18"/>
      <c r="AX1050" s="18"/>
      <c r="AY1050" s="18"/>
      <c r="AZ1050" s="18"/>
      <c r="BA1050" s="18"/>
      <c r="BB1050" s="18"/>
      <c r="BC1050" s="18"/>
      <c r="BD1050" s="18"/>
      <c r="BE1050" s="18"/>
      <c r="BF1050" s="18"/>
      <c r="BG1050" s="18"/>
      <c r="BH1050" s="18"/>
      <c r="BI1050" s="18"/>
      <c r="BJ1050" s="18"/>
      <c r="BK1050" s="18"/>
      <c r="BL1050" s="18"/>
      <c r="BM1050" s="18"/>
      <c r="BN1050" s="18"/>
      <c r="BO1050" s="18"/>
      <c r="BP1050" s="18"/>
      <c r="BQ1050" s="18"/>
      <c r="BR1050" s="18"/>
      <c r="BS1050" s="18"/>
      <c r="BT1050" s="18"/>
      <c r="BU1050" s="18"/>
      <c r="BV1050" s="18"/>
      <c r="BW1050" s="18"/>
      <c r="BX1050" s="18"/>
      <c r="BY1050" s="18"/>
      <c r="BZ1050" s="18"/>
      <c r="CA1050" s="18"/>
      <c r="CB1050" s="18"/>
      <c r="CC1050" s="18"/>
      <c r="CD1050" s="18"/>
      <c r="CE1050" s="18"/>
      <c r="CF1050" s="18"/>
      <c r="CG1050" s="18"/>
      <c r="CH1050" s="18"/>
      <c r="CI1050" s="18"/>
      <c r="CJ1050" s="18"/>
      <c r="CK1050" s="18"/>
      <c r="CL1050" s="18"/>
      <c r="CM1050" s="18"/>
      <c r="CN1050" s="18"/>
      <c r="CO1050" s="18"/>
      <c r="CP1050" s="18"/>
      <c r="CQ1050" s="18"/>
      <c r="CR1050" s="18"/>
      <c r="CS1050" s="18"/>
      <c r="CT1050" s="18"/>
      <c r="CU1050" s="18"/>
      <c r="CV1050" s="18"/>
      <c r="CW1050" s="18"/>
      <c r="CX1050" s="18"/>
      <c r="CY1050" s="18"/>
      <c r="CZ1050" s="18"/>
      <c r="DA1050" s="18"/>
      <c r="DB1050" s="18"/>
    </row>
    <row r="1051" customFormat="false" ht="15.6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35"/>
      <c r="Y1051" s="18"/>
      <c r="Z1051" s="36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/>
      <c r="AK1051" s="18"/>
      <c r="AL1051" s="18"/>
      <c r="AM1051" s="18"/>
      <c r="AN1051" s="18"/>
      <c r="AO1051" s="18"/>
      <c r="AP1051" s="18"/>
      <c r="AQ1051" s="18"/>
      <c r="AR1051" s="18"/>
      <c r="AS1051" s="18"/>
      <c r="AT1051" s="18"/>
      <c r="AU1051" s="18"/>
      <c r="AV1051" s="18"/>
      <c r="AW1051" s="18"/>
      <c r="AX1051" s="18"/>
      <c r="AY1051" s="18"/>
      <c r="AZ1051" s="18"/>
      <c r="BA1051" s="18"/>
      <c r="BB1051" s="18"/>
      <c r="BC1051" s="18"/>
      <c r="BD1051" s="18"/>
      <c r="BE1051" s="18"/>
      <c r="BF1051" s="18"/>
      <c r="BG1051" s="18"/>
      <c r="BH1051" s="18"/>
      <c r="BI1051" s="18"/>
      <c r="BJ1051" s="18"/>
      <c r="BK1051" s="18"/>
      <c r="BL1051" s="18"/>
      <c r="BM1051" s="18"/>
      <c r="BN1051" s="18"/>
      <c r="BO1051" s="18"/>
      <c r="BP1051" s="18"/>
      <c r="BQ1051" s="18"/>
      <c r="BR1051" s="18"/>
      <c r="BS1051" s="18"/>
      <c r="BT1051" s="18"/>
      <c r="BU1051" s="18"/>
      <c r="BV1051" s="18"/>
      <c r="BW1051" s="18"/>
      <c r="BX1051" s="18"/>
      <c r="BY1051" s="18"/>
      <c r="BZ1051" s="18"/>
      <c r="CA1051" s="18"/>
      <c r="CB1051" s="18"/>
      <c r="CC1051" s="18"/>
      <c r="CD1051" s="18"/>
      <c r="CE1051" s="18"/>
      <c r="CF1051" s="18"/>
      <c r="CG1051" s="18"/>
      <c r="CH1051" s="18"/>
      <c r="CI1051" s="18"/>
      <c r="CJ1051" s="18"/>
      <c r="CK1051" s="18"/>
      <c r="CL1051" s="18"/>
      <c r="CM1051" s="18"/>
      <c r="CN1051" s="18"/>
      <c r="CO1051" s="18"/>
      <c r="CP1051" s="18"/>
      <c r="CQ1051" s="18"/>
      <c r="CR1051" s="18"/>
      <c r="CS1051" s="18"/>
      <c r="CT1051" s="18"/>
      <c r="CU1051" s="18"/>
      <c r="CV1051" s="18"/>
      <c r="CW1051" s="18"/>
      <c r="CX1051" s="18"/>
      <c r="CY1051" s="18"/>
      <c r="CZ1051" s="18"/>
      <c r="DA1051" s="18"/>
      <c r="DB1051" s="18"/>
    </row>
    <row r="1052" customFormat="false" ht="15.6" hidden="false" customHeight="false" outlineLevel="0" collapsed="false">
      <c r="A1052" s="18"/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35"/>
      <c r="Y1052" s="18"/>
      <c r="Z1052" s="36"/>
      <c r="AA1052" s="18"/>
      <c r="AB1052" s="18"/>
      <c r="AC1052" s="18"/>
      <c r="AD1052" s="18"/>
      <c r="AE1052" s="18"/>
      <c r="AF1052" s="18"/>
      <c r="AG1052" s="18"/>
      <c r="AH1052" s="18"/>
      <c r="AI1052" s="18"/>
      <c r="AJ1052" s="18"/>
      <c r="AK1052" s="18"/>
      <c r="AL1052" s="18"/>
      <c r="AM1052" s="18"/>
      <c r="AN1052" s="18"/>
      <c r="AO1052" s="18"/>
      <c r="AP1052" s="18"/>
      <c r="AQ1052" s="18"/>
      <c r="AR1052" s="18"/>
      <c r="AS1052" s="18"/>
      <c r="AT1052" s="18"/>
      <c r="AU1052" s="18"/>
      <c r="AV1052" s="18"/>
      <c r="AW1052" s="18"/>
      <c r="AX1052" s="18"/>
      <c r="AY1052" s="18"/>
      <c r="AZ1052" s="18"/>
      <c r="BA1052" s="18"/>
      <c r="BB1052" s="18"/>
      <c r="BC1052" s="18"/>
      <c r="BD1052" s="18"/>
      <c r="BE1052" s="18"/>
      <c r="BF1052" s="18"/>
      <c r="BG1052" s="18"/>
      <c r="BH1052" s="18"/>
      <c r="BI1052" s="18"/>
      <c r="BJ1052" s="18"/>
      <c r="BK1052" s="18"/>
      <c r="BL1052" s="18"/>
      <c r="BM1052" s="18"/>
      <c r="BN1052" s="18"/>
      <c r="BO1052" s="18"/>
      <c r="BP1052" s="18"/>
      <c r="BQ1052" s="18"/>
      <c r="BR1052" s="18"/>
      <c r="BS1052" s="18"/>
      <c r="BT1052" s="18"/>
      <c r="BU1052" s="18"/>
      <c r="BV1052" s="18"/>
      <c r="BW1052" s="18"/>
      <c r="BX1052" s="18"/>
      <c r="BY1052" s="18"/>
      <c r="BZ1052" s="18"/>
      <c r="CA1052" s="18"/>
      <c r="CB1052" s="18"/>
      <c r="CC1052" s="18"/>
      <c r="CD1052" s="18"/>
      <c r="CE1052" s="18"/>
      <c r="CF1052" s="18"/>
      <c r="CG1052" s="18"/>
      <c r="CH1052" s="18"/>
      <c r="CI1052" s="18"/>
      <c r="CJ1052" s="18"/>
      <c r="CK1052" s="18"/>
      <c r="CL1052" s="18"/>
      <c r="CM1052" s="18"/>
      <c r="CN1052" s="18"/>
      <c r="CO1052" s="18"/>
      <c r="CP1052" s="18"/>
      <c r="CQ1052" s="18"/>
      <c r="CR1052" s="18"/>
      <c r="CS1052" s="18"/>
      <c r="CT1052" s="18"/>
      <c r="CU1052" s="18"/>
      <c r="CV1052" s="18"/>
      <c r="CW1052" s="18"/>
      <c r="CX1052" s="18"/>
      <c r="CY1052" s="18"/>
      <c r="CZ1052" s="18"/>
      <c r="DA1052" s="18"/>
      <c r="DB1052" s="18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九局下半</cp:lastModifiedBy>
  <cp:lastPrinted>2011-03-01T03:12:09Z</cp:lastPrinted>
  <dcterms:modified xsi:type="dcterms:W3CDTF">2024-09-25T01:1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8276</vt:lpwstr>
  </property>
</Properties>
</file>