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8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</t>
    </r>
  </si>
  <si>
    <t xml:space="preserve">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计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赵颖婷</t>
  </si>
  <si>
    <t xml:space="preserve">8120121053</t>
  </si>
  <si>
    <t xml:space="preserve">陈莹</t>
  </si>
  <si>
    <t xml:space="preserve">8120121003</t>
  </si>
  <si>
    <t xml:space="preserve">黄俊玲</t>
  </si>
  <si>
    <t xml:space="preserve">8120121011</t>
  </si>
  <si>
    <t xml:space="preserve">袁辉</t>
  </si>
  <si>
    <t xml:space="preserve">8120121052</t>
  </si>
  <si>
    <t xml:space="preserve">邓癸莲</t>
  </si>
  <si>
    <t xml:space="preserve">8120121005</t>
  </si>
  <si>
    <t xml:space="preserve">杨鑫瑜</t>
  </si>
  <si>
    <t xml:space="preserve">8120121047</t>
  </si>
  <si>
    <t xml:space="preserve">李丽婷</t>
  </si>
  <si>
    <t xml:space="preserve">8120121016</t>
  </si>
  <si>
    <t xml:space="preserve">黄雯</t>
  </si>
  <si>
    <t xml:space="preserve">8120121012</t>
  </si>
  <si>
    <t xml:space="preserve">李金坤</t>
  </si>
  <si>
    <t xml:space="preserve">8120121015</t>
  </si>
  <si>
    <t xml:space="preserve">刘云飞</t>
  </si>
  <si>
    <t xml:space="preserve">8120121023</t>
  </si>
  <si>
    <t xml:space="preserve">熊洁</t>
  </si>
  <si>
    <t xml:space="preserve">8120121042</t>
  </si>
  <si>
    <t xml:space="preserve">曾福财</t>
  </si>
  <si>
    <t xml:space="preserve">8120121001</t>
  </si>
  <si>
    <t xml:space="preserve">李智秋</t>
  </si>
  <si>
    <t xml:space="preserve">8120121018</t>
  </si>
  <si>
    <t xml:space="preserve">邹子芸</t>
  </si>
  <si>
    <t xml:space="preserve">8120121055</t>
  </si>
  <si>
    <t xml:space="preserve">钟莉萍</t>
  </si>
  <si>
    <t xml:space="preserve">8120121054</t>
  </si>
  <si>
    <t xml:space="preserve">左辉</t>
  </si>
  <si>
    <t xml:space="preserve">8120121056</t>
  </si>
  <si>
    <t xml:space="preserve">谢建</t>
  </si>
  <si>
    <t xml:space="preserve">8120121039</t>
  </si>
  <si>
    <t xml:space="preserve">谢英豪</t>
  </si>
  <si>
    <t xml:space="preserve">8120121041</t>
  </si>
  <si>
    <t xml:space="preserve">汪芸</t>
  </si>
  <si>
    <t xml:space="preserve">8120121032</t>
  </si>
  <si>
    <t xml:space="preserve">林芳润</t>
  </si>
  <si>
    <t xml:space="preserve">8120121020</t>
  </si>
  <si>
    <t xml:space="preserve">罗涛</t>
  </si>
  <si>
    <t xml:space="preserve">8120121026</t>
  </si>
  <si>
    <t xml:space="preserve">胡洁</t>
  </si>
  <si>
    <t xml:space="preserve">8120121009</t>
  </si>
  <si>
    <t xml:space="preserve">余成俊</t>
  </si>
  <si>
    <t xml:space="preserve">8120121051</t>
  </si>
  <si>
    <t xml:space="preserve">李瑞琦</t>
  </si>
  <si>
    <t xml:space="preserve">8120121017</t>
  </si>
  <si>
    <t xml:space="preserve">刘祚兴</t>
  </si>
  <si>
    <t xml:space="preserve">8120121024</t>
  </si>
  <si>
    <t xml:space="preserve">胡伟</t>
  </si>
  <si>
    <t xml:space="preserve">8120121010</t>
  </si>
  <si>
    <t xml:space="preserve">林地珍</t>
  </si>
  <si>
    <t xml:space="preserve">8120121019</t>
  </si>
  <si>
    <t xml:space="preserve">许鑫</t>
  </si>
  <si>
    <t xml:space="preserve">8120121044</t>
  </si>
  <si>
    <t xml:space="preserve">刘钧</t>
  </si>
  <si>
    <t xml:space="preserve">8120121021</t>
  </si>
  <si>
    <t xml:space="preserve">陈嘉隆</t>
  </si>
  <si>
    <t xml:space="preserve">8120121002</t>
  </si>
  <si>
    <t xml:space="preserve">宋怀楚</t>
  </si>
  <si>
    <t xml:space="preserve">8120121029</t>
  </si>
  <si>
    <t xml:space="preserve">武晟</t>
  </si>
  <si>
    <t xml:space="preserve">8120121038</t>
  </si>
  <si>
    <t xml:space="preserve">熊智强</t>
  </si>
  <si>
    <t xml:space="preserve">8120121043</t>
  </si>
  <si>
    <t xml:space="preserve">王智乐</t>
  </si>
  <si>
    <t xml:space="preserve">8120121034</t>
  </si>
  <si>
    <t xml:space="preserve">程新明</t>
  </si>
  <si>
    <t xml:space="preserve">8120121004</t>
  </si>
  <si>
    <t xml:space="preserve">罗欣</t>
  </si>
  <si>
    <t xml:space="preserve">8120121027</t>
  </si>
  <si>
    <t xml:space="preserve">杨薇</t>
  </si>
  <si>
    <t xml:space="preserve">8120121046</t>
  </si>
  <si>
    <t xml:space="preserve">苏杰</t>
  </si>
  <si>
    <t xml:space="preserve">8120121030</t>
  </si>
  <si>
    <t xml:space="preserve">黄熙文</t>
  </si>
  <si>
    <t xml:space="preserve">8120121013</t>
  </si>
  <si>
    <t xml:space="preserve">尹耀</t>
  </si>
  <si>
    <t xml:space="preserve">8120121049</t>
  </si>
  <si>
    <t xml:space="preserve">吴浩军</t>
  </si>
  <si>
    <t xml:space="preserve">8120121036</t>
  </si>
  <si>
    <t xml:space="preserve">高志成</t>
  </si>
  <si>
    <t xml:space="preserve">8120121007</t>
  </si>
  <si>
    <t xml:space="preserve">谢胜根</t>
  </si>
  <si>
    <t xml:space="preserve">8120121040</t>
  </si>
  <si>
    <t xml:space="preserve">李佳龙</t>
  </si>
  <si>
    <t xml:space="preserve">8120121014</t>
  </si>
  <si>
    <t xml:space="preserve">钱江</t>
  </si>
  <si>
    <t xml:space="preserve">8120121028</t>
  </si>
  <si>
    <t xml:space="preserve">王乐璇</t>
  </si>
  <si>
    <t xml:space="preserve">8120121033</t>
  </si>
  <si>
    <t xml:space="preserve">严毓欣</t>
  </si>
  <si>
    <t xml:space="preserve">8120121045</t>
  </si>
  <si>
    <t xml:space="preserve">游旭晖</t>
  </si>
  <si>
    <t xml:space="preserve">8120121050</t>
  </si>
  <si>
    <t xml:space="preserve">伍俊豪</t>
  </si>
  <si>
    <t xml:space="preserve">8120121037</t>
  </si>
  <si>
    <t xml:space="preserve">魏博营</t>
  </si>
  <si>
    <t xml:space="preserve">8120121035</t>
  </si>
  <si>
    <t xml:space="preserve">陆浩楠</t>
  </si>
  <si>
    <t xml:space="preserve">8120121025</t>
  </si>
  <si>
    <t xml:space="preserve">符晓晴</t>
  </si>
  <si>
    <t xml:space="preserve">8120121006</t>
  </si>
  <si>
    <t xml:space="preserve">万驰</t>
  </si>
  <si>
    <t xml:space="preserve">8120121031</t>
  </si>
  <si>
    <t xml:space="preserve">龚嘉伟</t>
  </si>
  <si>
    <t xml:space="preserve">8120121008</t>
  </si>
  <si>
    <t xml:space="preserve">刘伟强</t>
  </si>
  <si>
    <t xml:space="preserve">8120121022</t>
  </si>
  <si>
    <t xml:space="preserve">陈麟权</t>
  </si>
  <si>
    <t xml:space="preserve">8140221002</t>
  </si>
  <si>
    <t xml:space="preserve">杨子轩</t>
  </si>
  <si>
    <t xml:space="preserve">8120121048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color rgb="FFFF0000"/>
        <rFont val="宋体"/>
        <family val="0"/>
        <charset val="134"/>
      </rPr>
      <t xml:space="preserve">    2</t>
    </r>
    <r>
      <rPr>
        <sz val="10"/>
        <color rgb="FFFF0000"/>
        <rFont val="Noto Sans"/>
        <family val="2"/>
      </rPr>
      <t xml:space="preserve">、各项合计分须按比例换算；</t>
    </r>
  </si>
  <si>
    <r>
      <rPr>
        <sz val="10"/>
        <rFont val="宋体"/>
        <family val="0"/>
        <charset val="134"/>
      </rPr>
      <t xml:space="preserve">   </t>
    </r>
    <r>
      <rPr>
        <sz val="10"/>
        <color rgb="FFFF0000"/>
        <rFont val="宋体"/>
        <family val="0"/>
        <charset val="134"/>
      </rPr>
      <t xml:space="preserve"> 3</t>
    </r>
    <r>
      <rPr>
        <sz val="10"/>
        <color rgb="FFFF0000"/>
        <rFont val="Noto Sans"/>
        <family val="2"/>
      </rPr>
      <t xml:space="preserve">、此表排名顺序按高分到低分，同分者按课程学习成绩高低排序；</t>
    </r>
  </si>
  <si>
    <r>
      <rPr>
        <sz val="10"/>
        <color rgb="FFFF0000"/>
        <rFont val="宋体"/>
        <family val="0"/>
        <charset val="134"/>
      </rPr>
      <t xml:space="preserve">    4</t>
    </r>
    <r>
      <rPr>
        <sz val="10"/>
        <color rgb="FFFF0000"/>
        <rFont val="Noto Sans"/>
        <family val="2"/>
      </rPr>
      <t xml:space="preserve">、排名百分比栏单元格格式统一设置为保留两位小数的百分比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53" activeCellId="0" sqref="AE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1.83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2.36"/>
    <col collapsed="false" customWidth="true" hidden="false" outlineLevel="0" max="15" min="15" style="0" width="7.74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4.62"/>
    <col collapsed="false" customWidth="true" hidden="false" outlineLevel="0" max="25" min="24" style="0" width="5.36"/>
    <col collapsed="false" customWidth="true" hidden="false" outlineLevel="0" max="26" min="26" style="1" width="7.12"/>
  </cols>
  <sheetData>
    <row r="1" customFormat="false" ht="24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true" outlineLevel="0" collapsed="false">
      <c r="A2" s="4" t="s">
        <v>2</v>
      </c>
      <c r="B2" s="4"/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25.5" hidden="false" customHeight="true" outlineLevel="0" collapsed="false">
      <c r="A3" s="8" t="s">
        <v>5</v>
      </c>
      <c r="B3" s="9" t="s">
        <v>6</v>
      </c>
      <c r="C3" s="8" t="s">
        <v>7</v>
      </c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8</v>
      </c>
      <c r="O3" s="8"/>
      <c r="P3" s="10" t="s">
        <v>9</v>
      </c>
      <c r="Q3" s="10"/>
      <c r="R3" s="10"/>
      <c r="S3" s="10"/>
      <c r="T3" s="10"/>
      <c r="U3" s="11" t="s">
        <v>10</v>
      </c>
      <c r="V3" s="11"/>
      <c r="W3" s="11"/>
      <c r="X3" s="12" t="s">
        <v>11</v>
      </c>
      <c r="Y3" s="12" t="s">
        <v>12</v>
      </c>
      <c r="Z3" s="13" t="s">
        <v>13</v>
      </c>
      <c r="AA3" s="14" t="s">
        <v>14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</row>
    <row r="4" customFormat="false" ht="26.25" hidden="false" customHeight="true" outlineLevel="0" collapsed="false">
      <c r="A4" s="8"/>
      <c r="B4" s="9"/>
      <c r="C4" s="16" t="s">
        <v>15</v>
      </c>
      <c r="D4" s="16"/>
      <c r="E4" s="16"/>
      <c r="F4" s="16"/>
      <c r="G4" s="16"/>
      <c r="H4" s="16"/>
      <c r="I4" s="16"/>
      <c r="J4" s="16"/>
      <c r="K4" s="16"/>
      <c r="L4" s="16"/>
      <c r="M4" s="14" t="s">
        <v>16</v>
      </c>
      <c r="N4" s="14" t="s">
        <v>17</v>
      </c>
      <c r="O4" s="14" t="s">
        <v>16</v>
      </c>
      <c r="P4" s="17" t="s">
        <v>18</v>
      </c>
      <c r="Q4" s="16" t="s">
        <v>19</v>
      </c>
      <c r="R4" s="9" t="s">
        <v>20</v>
      </c>
      <c r="S4" s="18" t="s">
        <v>21</v>
      </c>
      <c r="T4" s="14" t="s">
        <v>16</v>
      </c>
      <c r="U4" s="14" t="s">
        <v>22</v>
      </c>
      <c r="V4" s="14" t="s">
        <v>23</v>
      </c>
      <c r="W4" s="14" t="s">
        <v>16</v>
      </c>
      <c r="X4" s="12"/>
      <c r="Y4" s="12"/>
      <c r="Z4" s="13"/>
      <c r="AA4" s="14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</row>
    <row r="5" customFormat="false" ht="26.25" hidden="false" customHeight="true" outlineLevel="0" collapsed="false">
      <c r="A5" s="8"/>
      <c r="B5" s="9"/>
      <c r="C5" s="19" t="n">
        <v>1</v>
      </c>
      <c r="D5" s="19" t="n">
        <v>2</v>
      </c>
      <c r="E5" s="19" t="n">
        <v>3</v>
      </c>
      <c r="F5" s="19" t="n">
        <v>4</v>
      </c>
      <c r="G5" s="19" t="n">
        <v>5</v>
      </c>
      <c r="H5" s="19" t="n">
        <v>6</v>
      </c>
      <c r="I5" s="19" t="n">
        <v>7</v>
      </c>
      <c r="J5" s="19" t="n">
        <v>8</v>
      </c>
      <c r="K5" s="19" t="n">
        <v>9</v>
      </c>
      <c r="L5" s="19" t="n">
        <v>10</v>
      </c>
      <c r="M5" s="14"/>
      <c r="N5" s="14"/>
      <c r="O5" s="14"/>
      <c r="P5" s="14" t="s">
        <v>24</v>
      </c>
      <c r="Q5" s="16" t="s">
        <v>25</v>
      </c>
      <c r="R5" s="16" t="s">
        <v>26</v>
      </c>
      <c r="S5" s="14" t="s">
        <v>27</v>
      </c>
      <c r="T5" s="14"/>
      <c r="U5" s="14" t="s">
        <v>28</v>
      </c>
      <c r="V5" s="14" t="s">
        <v>29</v>
      </c>
      <c r="W5" s="14"/>
      <c r="X5" s="12"/>
      <c r="Y5" s="12"/>
      <c r="Z5" s="13"/>
      <c r="AA5" s="14"/>
      <c r="AC5" s="20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</row>
    <row r="6" customFormat="false" ht="14.25" hidden="false" customHeight="false" outlineLevel="0" collapsed="false">
      <c r="A6" s="21" t="s">
        <v>30</v>
      </c>
      <c r="B6" s="22" t="s">
        <v>31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 t="n">
        <v>100</v>
      </c>
      <c r="N6" s="19" t="n">
        <v>88.7857</v>
      </c>
      <c r="O6" s="19" t="n">
        <v>88.79</v>
      </c>
      <c r="P6" s="23" t="n">
        <v>15</v>
      </c>
      <c r="Q6" s="24" t="n">
        <v>8</v>
      </c>
      <c r="R6" s="9" t="n">
        <v>6</v>
      </c>
      <c r="S6" s="19" t="n">
        <v>1.3</v>
      </c>
      <c r="T6" s="19" t="n">
        <v>30.3</v>
      </c>
      <c r="U6" s="19" t="n">
        <v>60</v>
      </c>
      <c r="V6" s="19" t="n">
        <v>7</v>
      </c>
      <c r="W6" s="19" t="n">
        <v>67</v>
      </c>
      <c r="X6" s="19" t="n">
        <f aca="false">SUM(M6*0.2+O6*0.5+T6*0.2+W6*0.1)</f>
        <v>77.155</v>
      </c>
      <c r="Y6" s="19" t="n">
        <v>1</v>
      </c>
      <c r="Z6" s="25" t="n">
        <f aca="false">Y6/57</f>
        <v>0.0175438596491228</v>
      </c>
      <c r="AA6" s="23"/>
      <c r="AC6" s="26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</row>
    <row r="7" customFormat="false" ht="14.25" hidden="false" customHeight="false" outlineLevel="0" collapsed="false">
      <c r="A7" s="21" t="s">
        <v>32</v>
      </c>
      <c r="B7" s="22" t="s">
        <v>33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 t="n">
        <v>100</v>
      </c>
      <c r="N7" s="19" t="n">
        <v>85.4286</v>
      </c>
      <c r="O7" s="19" t="n">
        <v>85.4286</v>
      </c>
      <c r="P7" s="23" t="n">
        <v>5</v>
      </c>
      <c r="Q7" s="24" t="n">
        <v>8</v>
      </c>
      <c r="R7" s="9" t="n">
        <v>8</v>
      </c>
      <c r="S7" s="19" t="n">
        <v>8.9</v>
      </c>
      <c r="T7" s="19" t="n">
        <v>29.9</v>
      </c>
      <c r="U7" s="19" t="n">
        <v>60</v>
      </c>
      <c r="V7" s="19" t="n">
        <v>7</v>
      </c>
      <c r="W7" s="19" t="n">
        <v>67</v>
      </c>
      <c r="X7" s="19" t="n">
        <f aca="false">SUM(M7*0.2+O7*0.5+T7*0.2+W7*0.1)</f>
        <v>75.3943</v>
      </c>
      <c r="Y7" s="19" t="n">
        <v>2</v>
      </c>
      <c r="Z7" s="25" t="n">
        <f aca="false">Y7/57</f>
        <v>0.0350877192982456</v>
      </c>
      <c r="AA7" s="23"/>
      <c r="AC7" s="26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</row>
    <row r="8" customFormat="false" ht="14.25" hidden="false" customHeight="false" outlineLevel="0" collapsed="false">
      <c r="A8" s="21" t="s">
        <v>34</v>
      </c>
      <c r="B8" s="22" t="s">
        <v>35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19" t="n">
        <v>100</v>
      </c>
      <c r="N8" s="28" t="n">
        <v>85.0714</v>
      </c>
      <c r="O8" s="28" t="n">
        <v>85.0714</v>
      </c>
      <c r="P8" s="23" t="n">
        <v>5</v>
      </c>
      <c r="Q8" s="24" t="n">
        <v>10</v>
      </c>
      <c r="R8" s="29" t="n">
        <v>6</v>
      </c>
      <c r="S8" s="27" t="n">
        <v>8.9</v>
      </c>
      <c r="T8" s="27" t="n">
        <v>29.9</v>
      </c>
      <c r="U8" s="19" t="n">
        <v>60</v>
      </c>
      <c r="V8" s="28" t="n">
        <v>7</v>
      </c>
      <c r="W8" s="19" t="n">
        <v>67</v>
      </c>
      <c r="X8" s="19" t="n">
        <f aca="false">SUM(M8*0.2+O8*0.5+T8*0.2+W8*0.1)</f>
        <v>75.2157</v>
      </c>
      <c r="Y8" s="19" t="n">
        <v>3</v>
      </c>
      <c r="Z8" s="25" t="n">
        <f aca="false">Y8/57</f>
        <v>0.0526315789473684</v>
      </c>
      <c r="AA8" s="23"/>
      <c r="AC8" s="30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</row>
    <row r="9" customFormat="false" ht="14.25" hidden="false" customHeight="false" outlineLevel="0" collapsed="false">
      <c r="A9" s="21" t="s">
        <v>36</v>
      </c>
      <c r="B9" s="22" t="s">
        <v>37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19" t="n">
        <v>100</v>
      </c>
      <c r="N9" s="28" t="n">
        <v>85.3571</v>
      </c>
      <c r="O9" s="28" t="n">
        <v>85.3571</v>
      </c>
      <c r="P9" s="23" t="n">
        <v>25</v>
      </c>
      <c r="Q9" s="24" t="n">
        <v>4</v>
      </c>
      <c r="R9" s="29" t="n">
        <v>0</v>
      </c>
      <c r="S9" s="27" t="n">
        <v>0</v>
      </c>
      <c r="T9" s="27" t="n">
        <v>29</v>
      </c>
      <c r="U9" s="19" t="n">
        <v>60</v>
      </c>
      <c r="V9" s="28" t="n">
        <v>7</v>
      </c>
      <c r="W9" s="19" t="n">
        <v>67</v>
      </c>
      <c r="X9" s="19" t="n">
        <f aca="false">SUM(M9*0.2+O9*0.5+T9*0.2+W9*0.1)</f>
        <v>75.17855</v>
      </c>
      <c r="Y9" s="19" t="n">
        <v>4</v>
      </c>
      <c r="Z9" s="25" t="n">
        <f aca="false">Y9/57</f>
        <v>0.0701754385964912</v>
      </c>
      <c r="AA9" s="23"/>
      <c r="AC9" s="30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</row>
    <row r="10" customFormat="false" ht="14.25" hidden="false" customHeight="false" outlineLevel="0" collapsed="false">
      <c r="A10" s="21" t="s">
        <v>38</v>
      </c>
      <c r="B10" s="22" t="s">
        <v>39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 t="n">
        <v>100</v>
      </c>
      <c r="N10" s="19" t="n">
        <v>87.3571</v>
      </c>
      <c r="O10" s="19" t="n">
        <v>87.357</v>
      </c>
      <c r="P10" s="23" t="n">
        <v>5</v>
      </c>
      <c r="Q10" s="24" t="n">
        <v>8</v>
      </c>
      <c r="R10" s="9" t="n">
        <v>4</v>
      </c>
      <c r="S10" s="19" t="n">
        <v>3.9</v>
      </c>
      <c r="T10" s="19" t="n">
        <v>20.9</v>
      </c>
      <c r="U10" s="19" t="n">
        <v>60</v>
      </c>
      <c r="V10" s="19" t="n">
        <v>7</v>
      </c>
      <c r="W10" s="19" t="n">
        <v>67</v>
      </c>
      <c r="X10" s="19" t="n">
        <f aca="false">SUM(M10*0.2+O10*0.5+T10*0.2+W10*0.1)</f>
        <v>74.5585</v>
      </c>
      <c r="Y10" s="19" t="n">
        <v>5</v>
      </c>
      <c r="Z10" s="25" t="n">
        <f aca="false">Y10/57</f>
        <v>0.087719298245614</v>
      </c>
      <c r="AA10" s="23"/>
      <c r="AC10" s="20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</row>
    <row r="11" customFormat="false" ht="14.25" hidden="false" customHeight="false" outlineLevel="0" collapsed="false">
      <c r="A11" s="21" t="s">
        <v>40</v>
      </c>
      <c r="B11" s="22" t="s">
        <v>41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19" t="n">
        <v>100</v>
      </c>
      <c r="N11" s="28" t="n">
        <v>84.8571</v>
      </c>
      <c r="O11" s="28" t="n">
        <v>84.8571</v>
      </c>
      <c r="P11" s="23" t="n">
        <v>10</v>
      </c>
      <c r="Q11" s="24" t="n">
        <v>8</v>
      </c>
      <c r="R11" s="29" t="n">
        <v>6</v>
      </c>
      <c r="S11" s="27" t="n">
        <v>1.3</v>
      </c>
      <c r="T11" s="27" t="n">
        <v>25.3</v>
      </c>
      <c r="U11" s="19" t="n">
        <v>60</v>
      </c>
      <c r="V11" s="28" t="n">
        <v>7</v>
      </c>
      <c r="W11" s="19" t="n">
        <v>67</v>
      </c>
      <c r="X11" s="19" t="n">
        <f aca="false">SUM(M11*0.2+O11*0.5+T11*0.2+W11*0.1)</f>
        <v>74.18855</v>
      </c>
      <c r="Y11" s="19" t="n">
        <v>6</v>
      </c>
      <c r="Z11" s="25" t="n">
        <f aca="false">Y11/57</f>
        <v>0.105263157894737</v>
      </c>
      <c r="AA11" s="23"/>
      <c r="AC11" s="30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</row>
    <row r="12" customFormat="false" ht="14.25" hidden="false" customHeight="false" outlineLevel="0" collapsed="false">
      <c r="A12" s="21" t="s">
        <v>42</v>
      </c>
      <c r="B12" s="22" t="s">
        <v>43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19" t="n">
        <v>100</v>
      </c>
      <c r="N12" s="28" t="n">
        <v>85.1429</v>
      </c>
      <c r="O12" s="28" t="n">
        <v>85.1429</v>
      </c>
      <c r="P12" s="23" t="n">
        <v>5</v>
      </c>
      <c r="Q12" s="24" t="n">
        <v>10</v>
      </c>
      <c r="R12" s="29" t="n">
        <v>6</v>
      </c>
      <c r="S12" s="27" t="n">
        <v>1.3</v>
      </c>
      <c r="T12" s="27" t="n">
        <v>22.3</v>
      </c>
      <c r="U12" s="19" t="n">
        <v>60</v>
      </c>
      <c r="V12" s="28" t="n">
        <v>7</v>
      </c>
      <c r="W12" s="19" t="n">
        <v>67</v>
      </c>
      <c r="X12" s="19" t="n">
        <f aca="false">SUM(M12*0.2+O12*0.5+T12*0.2+W12*0.1)</f>
        <v>73.73145</v>
      </c>
      <c r="Y12" s="19" t="n">
        <v>7</v>
      </c>
      <c r="Z12" s="25" t="n">
        <f aca="false">Y12/57</f>
        <v>0.12280701754386</v>
      </c>
      <c r="AA12" s="23"/>
      <c r="AC12" s="30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</row>
    <row r="13" customFormat="false" ht="14.25" hidden="false" customHeight="false" outlineLevel="0" collapsed="false">
      <c r="A13" s="21" t="s">
        <v>44</v>
      </c>
      <c r="B13" s="22" t="s">
        <v>45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 t="n">
        <v>100</v>
      </c>
      <c r="N13" s="19" t="n">
        <v>88.1429</v>
      </c>
      <c r="O13" s="19" t="n">
        <v>88.1429</v>
      </c>
      <c r="P13" s="23"/>
      <c r="Q13" s="24" t="n">
        <v>8</v>
      </c>
      <c r="R13" s="9"/>
      <c r="S13" s="19" t="n">
        <v>3.9</v>
      </c>
      <c r="T13" s="19" t="n">
        <v>11.9</v>
      </c>
      <c r="U13" s="19" t="n">
        <v>60</v>
      </c>
      <c r="V13" s="19" t="n">
        <v>7</v>
      </c>
      <c r="W13" s="19" t="n">
        <v>67</v>
      </c>
      <c r="X13" s="19" t="n">
        <f aca="false">SUM(M13*0.2+O13*0.5+T13*0.2+W13*0.1)</f>
        <v>73.15145</v>
      </c>
      <c r="Y13" s="19" t="n">
        <v>8</v>
      </c>
      <c r="Z13" s="25" t="n">
        <f aca="false">Y13/57</f>
        <v>0.140350877192982</v>
      </c>
      <c r="AA13" s="23"/>
      <c r="AC13" s="26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</row>
    <row r="14" customFormat="false" ht="14.25" hidden="false" customHeight="false" outlineLevel="0" collapsed="false">
      <c r="A14" s="21" t="s">
        <v>46</v>
      </c>
      <c r="B14" s="22" t="s">
        <v>47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19" t="n">
        <v>100</v>
      </c>
      <c r="N14" s="28" t="n">
        <v>83.1429</v>
      </c>
      <c r="O14" s="28" t="n">
        <v>83.1429</v>
      </c>
      <c r="P14" s="23" t="n">
        <v>10</v>
      </c>
      <c r="Q14" s="24" t="n">
        <v>8</v>
      </c>
      <c r="R14" s="29" t="n">
        <v>4</v>
      </c>
      <c r="S14" s="27"/>
      <c r="T14" s="27" t="n">
        <v>22</v>
      </c>
      <c r="U14" s="19" t="n">
        <v>60</v>
      </c>
      <c r="V14" s="28" t="n">
        <v>7</v>
      </c>
      <c r="W14" s="19" t="n">
        <v>67</v>
      </c>
      <c r="X14" s="19" t="n">
        <f aca="false">SUM(M14*0.2+O14*0.5+T14*0.2+W14*0.1)</f>
        <v>72.67145</v>
      </c>
      <c r="Y14" s="19" t="n">
        <v>9</v>
      </c>
      <c r="Z14" s="25" t="n">
        <f aca="false">Y14/57</f>
        <v>0.157894736842105</v>
      </c>
      <c r="AA14" s="23"/>
      <c r="AC14" s="30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</row>
    <row r="15" customFormat="false" ht="14.25" hidden="false" customHeight="false" outlineLevel="0" collapsed="false">
      <c r="A15" s="21" t="s">
        <v>48</v>
      </c>
      <c r="B15" s="22" t="s">
        <v>49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19" t="n">
        <v>100</v>
      </c>
      <c r="N15" s="28" t="n">
        <v>84.2857</v>
      </c>
      <c r="O15" s="28" t="n">
        <v>84.2857</v>
      </c>
      <c r="P15" s="23" t="n">
        <v>10</v>
      </c>
      <c r="Q15" s="24" t="n">
        <v>8</v>
      </c>
      <c r="R15" s="29"/>
      <c r="S15" s="27"/>
      <c r="T15" s="27" t="n">
        <v>18</v>
      </c>
      <c r="U15" s="19" t="n">
        <v>60</v>
      </c>
      <c r="V15" s="28" t="n">
        <v>7</v>
      </c>
      <c r="W15" s="19" t="n">
        <v>67</v>
      </c>
      <c r="X15" s="19" t="n">
        <f aca="false">SUM(M15*0.2+O15*0.5+T15*0.2+W15*0.1)</f>
        <v>72.44285</v>
      </c>
      <c r="Y15" s="19" t="n">
        <v>10</v>
      </c>
      <c r="Z15" s="25" t="n">
        <f aca="false">Y15/57</f>
        <v>0.175438596491228</v>
      </c>
      <c r="AA15" s="23"/>
      <c r="AC15" s="30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</row>
    <row r="16" customFormat="false" ht="14.25" hidden="false" customHeight="false" outlineLevel="0" collapsed="false">
      <c r="A16" s="21" t="s">
        <v>50</v>
      </c>
      <c r="B16" s="22" t="s">
        <v>51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19" t="n">
        <v>100</v>
      </c>
      <c r="N16" s="28" t="n">
        <v>82.1429</v>
      </c>
      <c r="O16" s="28" t="n">
        <v>82.1429</v>
      </c>
      <c r="P16" s="23" t="n">
        <v>10</v>
      </c>
      <c r="Q16" s="24" t="n">
        <v>10</v>
      </c>
      <c r="R16" s="29" t="n">
        <v>2</v>
      </c>
      <c r="S16" s="27" t="n">
        <v>1.3</v>
      </c>
      <c r="T16" s="27" t="n">
        <v>23.3</v>
      </c>
      <c r="U16" s="19" t="n">
        <v>60</v>
      </c>
      <c r="V16" s="28" t="n">
        <v>7</v>
      </c>
      <c r="W16" s="19" t="n">
        <v>67</v>
      </c>
      <c r="X16" s="19" t="n">
        <f aca="false">SUM(M16*0.2+O16*0.5+T16*0.2+W16*0.1)</f>
        <v>72.43145</v>
      </c>
      <c r="Y16" s="19" t="n">
        <v>11</v>
      </c>
      <c r="Z16" s="25" t="n">
        <f aca="false">Y16/57</f>
        <v>0.192982456140351</v>
      </c>
      <c r="AA16" s="23"/>
      <c r="AC16" s="30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</row>
    <row r="17" customFormat="false" ht="14.25" hidden="false" customHeight="false" outlineLevel="0" collapsed="false">
      <c r="A17" s="31" t="s">
        <v>52</v>
      </c>
      <c r="B17" s="22" t="s">
        <v>5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 t="n">
        <v>100</v>
      </c>
      <c r="N17" s="19" t="n">
        <v>85.5714</v>
      </c>
      <c r="O17" s="19" t="n">
        <v>85.5714</v>
      </c>
      <c r="P17" s="23"/>
      <c r="Q17" s="24" t="n">
        <v>14</v>
      </c>
      <c r="R17" s="9"/>
      <c r="S17" s="19"/>
      <c r="T17" s="19" t="n">
        <v>14</v>
      </c>
      <c r="U17" s="19" t="n">
        <v>60</v>
      </c>
      <c r="V17" s="19" t="n">
        <v>7</v>
      </c>
      <c r="W17" s="19" t="n">
        <v>67</v>
      </c>
      <c r="X17" s="19" t="n">
        <f aca="false">SUM(M17*0.2+O17*0.5+T17*0.2+W17*0.1)</f>
        <v>72.2857</v>
      </c>
      <c r="Y17" s="19" t="n">
        <v>12</v>
      </c>
      <c r="Z17" s="25" t="n">
        <f aca="false">Y17/57</f>
        <v>0.210526315789474</v>
      </c>
      <c r="AA17" s="23"/>
      <c r="AC17" s="26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</row>
    <row r="18" customFormat="false" ht="14.25" hidden="false" customHeight="false" outlineLevel="0" collapsed="false">
      <c r="A18" s="21" t="s">
        <v>54</v>
      </c>
      <c r="B18" s="22" t="s">
        <v>55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19" t="n">
        <v>100</v>
      </c>
      <c r="N18" s="28" t="n">
        <v>83.2857</v>
      </c>
      <c r="O18" s="28" t="n">
        <v>83.2857</v>
      </c>
      <c r="P18" s="23" t="n">
        <v>5</v>
      </c>
      <c r="Q18" s="24" t="n">
        <v>8</v>
      </c>
      <c r="R18" s="29" t="n">
        <v>6</v>
      </c>
      <c r="S18" s="27"/>
      <c r="T18" s="27" t="n">
        <v>19</v>
      </c>
      <c r="U18" s="19" t="n">
        <v>60</v>
      </c>
      <c r="V18" s="28" t="n">
        <v>7</v>
      </c>
      <c r="W18" s="19" t="n">
        <v>67</v>
      </c>
      <c r="X18" s="19" t="n">
        <f aca="false">SUM(M18*0.2+O18*0.5+T18*0.2+W18*0.1)</f>
        <v>72.14285</v>
      </c>
      <c r="Y18" s="19" t="n">
        <v>13</v>
      </c>
      <c r="Z18" s="25" t="n">
        <f aca="false">Y18/57</f>
        <v>0.228070175438596</v>
      </c>
      <c r="AA18" s="23"/>
      <c r="AC18" s="30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</row>
    <row r="19" customFormat="false" ht="14.25" hidden="false" customHeight="false" outlineLevel="0" collapsed="false">
      <c r="A19" s="21" t="s">
        <v>56</v>
      </c>
      <c r="B19" s="22" t="s">
        <v>57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19" t="n">
        <v>100</v>
      </c>
      <c r="N19" s="28" t="n">
        <v>83.0714</v>
      </c>
      <c r="O19" s="32" t="n">
        <v>83.0714</v>
      </c>
      <c r="P19" s="23" t="n">
        <v>10</v>
      </c>
      <c r="Q19" s="24" t="n">
        <v>8</v>
      </c>
      <c r="R19" s="29"/>
      <c r="S19" s="27" t="n">
        <v>1.3</v>
      </c>
      <c r="T19" s="27" t="n">
        <v>19.3</v>
      </c>
      <c r="U19" s="19" t="n">
        <v>60</v>
      </c>
      <c r="V19" s="28" t="n">
        <v>7</v>
      </c>
      <c r="W19" s="19" t="n">
        <v>67</v>
      </c>
      <c r="X19" s="19" t="n">
        <f aca="false">SUM(M19*0.2+O19*0.5+T19*0.2+W19*0.1)</f>
        <v>72.0957</v>
      </c>
      <c r="Y19" s="19" t="n">
        <v>14</v>
      </c>
      <c r="Z19" s="25" t="n">
        <f aca="false">Y19/57</f>
        <v>0.245614035087719</v>
      </c>
      <c r="AA19" s="23"/>
      <c r="AC19" s="30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</row>
    <row r="20" customFormat="false" ht="14.25" hidden="false" customHeight="false" outlineLevel="0" collapsed="false">
      <c r="A20" s="21" t="s">
        <v>58</v>
      </c>
      <c r="B20" s="22" t="s">
        <v>59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 t="n">
        <v>100</v>
      </c>
      <c r="N20" s="19" t="n">
        <v>85.5</v>
      </c>
      <c r="O20" s="19" t="n">
        <v>85.5</v>
      </c>
      <c r="P20" s="23" t="n">
        <v>5</v>
      </c>
      <c r="Q20" s="24" t="n">
        <v>8</v>
      </c>
      <c r="R20" s="9"/>
      <c r="S20" s="19"/>
      <c r="T20" s="19" t="n">
        <v>13</v>
      </c>
      <c r="U20" s="19" t="n">
        <v>60</v>
      </c>
      <c r="V20" s="19" t="n">
        <v>7</v>
      </c>
      <c r="W20" s="19" t="n">
        <v>67</v>
      </c>
      <c r="X20" s="19" t="n">
        <f aca="false">SUM(M20*0.2+O20*0.5+T20*0.2+W20*0.1)</f>
        <v>72.05</v>
      </c>
      <c r="Y20" s="19" t="n">
        <v>15</v>
      </c>
      <c r="Z20" s="25" t="n">
        <f aca="false">Y20/57</f>
        <v>0.263157894736842</v>
      </c>
      <c r="AA20" s="23"/>
      <c r="AC20" s="26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</row>
    <row r="21" customFormat="false" ht="14.25" hidden="false" customHeight="false" outlineLevel="0" collapsed="false">
      <c r="A21" s="21" t="s">
        <v>60</v>
      </c>
      <c r="B21" s="22" t="s">
        <v>61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19" t="n">
        <v>100</v>
      </c>
      <c r="N21" s="28" t="n">
        <v>77.7143</v>
      </c>
      <c r="O21" s="28" t="n">
        <v>77.71</v>
      </c>
      <c r="P21" s="27"/>
      <c r="Q21" s="34" t="n">
        <v>8</v>
      </c>
      <c r="R21" s="29"/>
      <c r="S21" s="27" t="n">
        <v>6</v>
      </c>
      <c r="T21" s="27" t="n">
        <v>29</v>
      </c>
      <c r="U21" s="19" t="n">
        <v>60</v>
      </c>
      <c r="V21" s="28" t="n">
        <v>7</v>
      </c>
      <c r="W21" s="19" t="n">
        <v>67</v>
      </c>
      <c r="X21" s="19" t="n">
        <f aca="false">SUM(M21*0.2+O21*0.5+T21*0.2+W21*0.1)</f>
        <v>71.355</v>
      </c>
      <c r="Y21" s="19" t="n">
        <v>16</v>
      </c>
      <c r="Z21" s="25" t="n">
        <f aca="false">Y21/57</f>
        <v>0.280701754385965</v>
      </c>
      <c r="AA21" s="27"/>
      <c r="AB21" s="15"/>
      <c r="AC21" s="30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</row>
    <row r="22" customFormat="false" ht="14.25" hidden="false" customHeight="false" outlineLevel="0" collapsed="false">
      <c r="A22" s="21" t="s">
        <v>62</v>
      </c>
      <c r="B22" s="22" t="s">
        <v>63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19" t="n">
        <v>100</v>
      </c>
      <c r="N22" s="28" t="n">
        <v>77.9286</v>
      </c>
      <c r="O22" s="28" t="n">
        <v>77.9286</v>
      </c>
      <c r="P22" s="27" t="n">
        <v>10</v>
      </c>
      <c r="Q22" s="34" t="n">
        <v>8</v>
      </c>
      <c r="R22" s="29" t="n">
        <v>10</v>
      </c>
      <c r="S22" s="27"/>
      <c r="T22" s="27" t="n">
        <v>28</v>
      </c>
      <c r="U22" s="19" t="n">
        <v>60</v>
      </c>
      <c r="V22" s="28" t="n">
        <v>7</v>
      </c>
      <c r="W22" s="19" t="n">
        <v>67</v>
      </c>
      <c r="X22" s="19" t="n">
        <f aca="false">SUM(M22*0.2+O22*0.5+T22*0.2+W22*0.1)</f>
        <v>71.2643</v>
      </c>
      <c r="Y22" s="19" t="n">
        <v>17</v>
      </c>
      <c r="Z22" s="25" t="n">
        <f aca="false">Y22/57</f>
        <v>0.298245614035088</v>
      </c>
      <c r="AA22" s="23"/>
      <c r="AC22" s="30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</row>
    <row r="23" customFormat="false" ht="14.25" hidden="false" customHeight="false" outlineLevel="0" collapsed="false">
      <c r="A23" s="21" t="s">
        <v>64</v>
      </c>
      <c r="B23" s="22" t="s">
        <v>65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19" t="n">
        <v>100</v>
      </c>
      <c r="N23" s="28" t="n">
        <v>82.5714</v>
      </c>
      <c r="O23" s="28" t="n">
        <v>82.5714</v>
      </c>
      <c r="P23" s="23"/>
      <c r="Q23" s="24" t="n">
        <v>8</v>
      </c>
      <c r="R23" s="29" t="n">
        <v>8</v>
      </c>
      <c r="S23" s="27"/>
      <c r="T23" s="27" t="n">
        <v>16</v>
      </c>
      <c r="U23" s="19" t="n">
        <v>60</v>
      </c>
      <c r="V23" s="28" t="n">
        <v>7</v>
      </c>
      <c r="W23" s="19" t="n">
        <v>67</v>
      </c>
      <c r="X23" s="19" t="n">
        <f aca="false">SUM(M23*0.2+O23*0.5+T23*0.2+W23*0.1)</f>
        <v>71.1857</v>
      </c>
      <c r="Y23" s="19" t="n">
        <v>18</v>
      </c>
      <c r="Z23" s="25" t="n">
        <f aca="false">Y23/57</f>
        <v>0.315789473684211</v>
      </c>
      <c r="AA23" s="23"/>
      <c r="AC23" s="30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</row>
    <row r="24" customFormat="false" ht="14.25" hidden="false" customHeight="false" outlineLevel="0" collapsed="false">
      <c r="A24" s="21" t="s">
        <v>66</v>
      </c>
      <c r="B24" s="22" t="s">
        <v>67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19" t="n">
        <v>100</v>
      </c>
      <c r="N24" s="28" t="n">
        <v>80.9286</v>
      </c>
      <c r="O24" s="28" t="n">
        <v>80.9286</v>
      </c>
      <c r="P24" s="23" t="n">
        <v>10</v>
      </c>
      <c r="Q24" s="24" t="n">
        <v>8</v>
      </c>
      <c r="R24" s="29"/>
      <c r="S24" s="27" t="n">
        <v>1.3</v>
      </c>
      <c r="T24" s="27" t="n">
        <v>19.3</v>
      </c>
      <c r="U24" s="19" t="n">
        <v>60</v>
      </c>
      <c r="V24" s="28" t="n">
        <v>7</v>
      </c>
      <c r="W24" s="19" t="n">
        <v>67</v>
      </c>
      <c r="X24" s="19" t="n">
        <f aca="false">SUM(M24*0.2+O24*0.5+T24*0.2+W24*0.1)</f>
        <v>71.0243</v>
      </c>
      <c r="Y24" s="19" t="n">
        <v>19</v>
      </c>
      <c r="Z24" s="25" t="n">
        <f aca="false">Y24/57</f>
        <v>0.333333333333333</v>
      </c>
      <c r="AA24" s="23"/>
      <c r="AC24" s="30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</row>
    <row r="25" customFormat="false" ht="14.25" hidden="false" customHeight="false" outlineLevel="0" collapsed="false">
      <c r="A25" s="21" t="s">
        <v>68</v>
      </c>
      <c r="B25" s="22" t="s">
        <v>6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19" t="n">
        <v>100</v>
      </c>
      <c r="N25" s="28" t="n">
        <v>84.0714</v>
      </c>
      <c r="O25" s="28" t="n">
        <v>84.0714</v>
      </c>
      <c r="P25" s="23"/>
      <c r="Q25" s="24" t="n">
        <v>8</v>
      </c>
      <c r="R25" s="29"/>
      <c r="S25" s="27"/>
      <c r="T25" s="27" t="n">
        <v>8</v>
      </c>
      <c r="U25" s="19" t="n">
        <v>60</v>
      </c>
      <c r="V25" s="28" t="n">
        <v>7</v>
      </c>
      <c r="W25" s="19" t="n">
        <v>67</v>
      </c>
      <c r="X25" s="19" t="n">
        <f aca="false">SUM(M25*0.2+O25*0.5+T25*0.2+W25*0.1)</f>
        <v>70.3357</v>
      </c>
      <c r="Y25" s="19" t="n">
        <v>20</v>
      </c>
      <c r="Z25" s="25" t="n">
        <f aca="false">Y25/57</f>
        <v>0.350877192982456</v>
      </c>
      <c r="AA25" s="23"/>
      <c r="AC25" s="30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</row>
    <row r="26" customFormat="false" ht="14.25" hidden="false" customHeight="false" outlineLevel="0" collapsed="false">
      <c r="A26" s="21" t="s">
        <v>70</v>
      </c>
      <c r="B26" s="22" t="s">
        <v>71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19" t="n">
        <v>100</v>
      </c>
      <c r="N26" s="28" t="n">
        <v>81.5714</v>
      </c>
      <c r="O26" s="28" t="n">
        <v>81.5714</v>
      </c>
      <c r="P26" s="23" t="n">
        <v>5</v>
      </c>
      <c r="Q26" s="24" t="n">
        <v>8</v>
      </c>
      <c r="R26" s="29"/>
      <c r="S26" s="27"/>
      <c r="T26" s="27" t="n">
        <v>13</v>
      </c>
      <c r="U26" s="19" t="n">
        <v>60</v>
      </c>
      <c r="V26" s="28" t="n">
        <v>7</v>
      </c>
      <c r="W26" s="19" t="n">
        <v>67</v>
      </c>
      <c r="X26" s="19" t="n">
        <f aca="false">SUM(M26*0.2+O26*0.5+T26*0.2+W26*0.1)</f>
        <v>70.0857</v>
      </c>
      <c r="Y26" s="19" t="n">
        <v>21</v>
      </c>
      <c r="Z26" s="25" t="n">
        <f aca="false">Y26/57</f>
        <v>0.368421052631579</v>
      </c>
      <c r="AA26" s="23"/>
      <c r="AC26" s="30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</row>
    <row r="27" customFormat="false" ht="14.25" hidden="false" customHeight="false" outlineLevel="0" collapsed="false">
      <c r="A27" s="21" t="s">
        <v>72</v>
      </c>
      <c r="B27" s="22" t="s">
        <v>73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19" t="n">
        <v>100</v>
      </c>
      <c r="N27" s="28" t="n">
        <v>79.7143</v>
      </c>
      <c r="O27" s="28" t="n">
        <v>79.7143</v>
      </c>
      <c r="P27" s="23" t="n">
        <v>5</v>
      </c>
      <c r="Q27" s="24" t="n">
        <v>8</v>
      </c>
      <c r="R27" s="29"/>
      <c r="S27" s="27" t="n">
        <v>3.9</v>
      </c>
      <c r="T27" s="27" t="n">
        <v>16.9</v>
      </c>
      <c r="U27" s="19" t="n">
        <v>60</v>
      </c>
      <c r="V27" s="28" t="n">
        <v>7</v>
      </c>
      <c r="W27" s="19" t="n">
        <v>67</v>
      </c>
      <c r="X27" s="19" t="n">
        <f aca="false">SUM(M27*0.2+O27*0.5+T27*0.2+W27*0.1)</f>
        <v>69.93715</v>
      </c>
      <c r="Y27" s="19" t="n">
        <v>22</v>
      </c>
      <c r="Z27" s="25" t="n">
        <f aca="false">Y27/57</f>
        <v>0.385964912280702</v>
      </c>
      <c r="AA27" s="23"/>
      <c r="AC27" s="30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</row>
    <row r="28" customFormat="false" ht="14.25" hidden="false" customHeight="false" outlineLevel="0" collapsed="false">
      <c r="A28" s="21" t="s">
        <v>74</v>
      </c>
      <c r="B28" s="22" t="s">
        <v>75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19" t="n">
        <v>100</v>
      </c>
      <c r="N28" s="28" t="n">
        <v>83.1429</v>
      </c>
      <c r="O28" s="28" t="n">
        <v>83.1429</v>
      </c>
      <c r="P28" s="23"/>
      <c r="Q28" s="24" t="n">
        <v>8</v>
      </c>
      <c r="R28" s="29"/>
      <c r="S28" s="27"/>
      <c r="T28" s="27" t="n">
        <v>8</v>
      </c>
      <c r="U28" s="19" t="n">
        <v>60</v>
      </c>
      <c r="V28" s="28" t="n">
        <v>7</v>
      </c>
      <c r="W28" s="19" t="n">
        <v>67</v>
      </c>
      <c r="X28" s="19" t="n">
        <f aca="false">SUM(M28*0.2+O28*0.5+T28*0.2+W28*0.1)</f>
        <v>69.87145</v>
      </c>
      <c r="Y28" s="19" t="n">
        <v>23</v>
      </c>
      <c r="Z28" s="25" t="n">
        <f aca="false">Y28/57</f>
        <v>0.403508771929825</v>
      </c>
      <c r="AA28" s="23"/>
      <c r="AC28" s="30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</row>
    <row r="29" customFormat="false" ht="14.25" hidden="false" customHeight="false" outlineLevel="0" collapsed="false">
      <c r="A29" s="21" t="s">
        <v>76</v>
      </c>
      <c r="B29" s="22" t="s">
        <v>77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19" t="n">
        <v>100</v>
      </c>
      <c r="N29" s="28" t="n">
        <v>82.3571</v>
      </c>
      <c r="O29" s="28" t="n">
        <v>83</v>
      </c>
      <c r="P29" s="23"/>
      <c r="Q29" s="24" t="n">
        <v>8</v>
      </c>
      <c r="R29" s="29"/>
      <c r="S29" s="27"/>
      <c r="T29" s="27" t="n">
        <v>8</v>
      </c>
      <c r="U29" s="19" t="n">
        <v>60</v>
      </c>
      <c r="V29" s="28" t="n">
        <v>7</v>
      </c>
      <c r="W29" s="19" t="n">
        <v>67</v>
      </c>
      <c r="X29" s="19" t="n">
        <f aca="false">SUM(M29*0.2+O29*0.5+T29*0.2+W29*0.1)</f>
        <v>69.8</v>
      </c>
      <c r="Y29" s="19" t="n">
        <v>24</v>
      </c>
      <c r="Z29" s="25" t="n">
        <f aca="false">Y29/57</f>
        <v>0.421052631578947</v>
      </c>
      <c r="AA29" s="23"/>
      <c r="AC29" s="30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</row>
    <row r="30" customFormat="false" ht="14.25" hidden="false" customHeight="false" outlineLevel="0" collapsed="false">
      <c r="A30" s="21" t="s">
        <v>78</v>
      </c>
      <c r="B30" s="22" t="s">
        <v>79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19" t="n">
        <v>100</v>
      </c>
      <c r="N30" s="28" t="n">
        <v>82.9286</v>
      </c>
      <c r="O30" s="28" t="n">
        <v>82.9286</v>
      </c>
      <c r="P30" s="23"/>
      <c r="Q30" s="24" t="n">
        <v>8</v>
      </c>
      <c r="R30" s="29" t="n">
        <v>0</v>
      </c>
      <c r="S30" s="27"/>
      <c r="T30" s="27" t="n">
        <v>8</v>
      </c>
      <c r="U30" s="19" t="n">
        <v>60</v>
      </c>
      <c r="V30" s="28" t="n">
        <v>7</v>
      </c>
      <c r="W30" s="19" t="n">
        <v>67</v>
      </c>
      <c r="X30" s="19" t="n">
        <f aca="false">SUM(M30*0.2+O30*0.5+T30*0.2+W30*0.1)</f>
        <v>69.7643</v>
      </c>
      <c r="Y30" s="19" t="n">
        <v>25</v>
      </c>
      <c r="Z30" s="25" t="n">
        <f aca="false">Y30/57</f>
        <v>0.43859649122807</v>
      </c>
      <c r="AA30" s="23"/>
      <c r="AC30" s="30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</row>
    <row r="31" customFormat="false" ht="14.25" hidden="false" customHeight="false" outlineLevel="0" collapsed="false">
      <c r="A31" s="21" t="s">
        <v>80</v>
      </c>
      <c r="B31" s="22" t="s">
        <v>81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19" t="n">
        <v>100</v>
      </c>
      <c r="N31" s="28" t="n">
        <v>81.2143</v>
      </c>
      <c r="O31" s="28" t="n">
        <v>81.2143</v>
      </c>
      <c r="P31" s="23"/>
      <c r="Q31" s="24" t="n">
        <v>8</v>
      </c>
      <c r="R31" s="29" t="n">
        <v>4</v>
      </c>
      <c r="S31" s="27"/>
      <c r="T31" s="27" t="n">
        <v>12</v>
      </c>
      <c r="U31" s="19" t="n">
        <v>60</v>
      </c>
      <c r="V31" s="28" t="n">
        <v>7</v>
      </c>
      <c r="W31" s="19" t="n">
        <v>67</v>
      </c>
      <c r="X31" s="19" t="n">
        <f aca="false">SUM(M31*0.2+O31*0.5+T31*0.2+W31*0.1)</f>
        <v>69.70715</v>
      </c>
      <c r="Y31" s="19" t="n">
        <v>26</v>
      </c>
      <c r="Z31" s="25" t="n">
        <f aca="false">Y31/57</f>
        <v>0.456140350877193</v>
      </c>
      <c r="AA31" s="23"/>
      <c r="AC31" s="30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</row>
    <row r="32" customFormat="false" ht="14.25" hidden="false" customHeight="false" outlineLevel="0" collapsed="false">
      <c r="A32" s="21" t="s">
        <v>82</v>
      </c>
      <c r="B32" s="22" t="s">
        <v>83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19" t="n">
        <v>100</v>
      </c>
      <c r="N32" s="28" t="n">
        <v>82.4286</v>
      </c>
      <c r="O32" s="28" t="n">
        <v>82.4286</v>
      </c>
      <c r="P32" s="23"/>
      <c r="Q32" s="24" t="n">
        <v>8</v>
      </c>
      <c r="R32" s="29"/>
      <c r="S32" s="27" t="n">
        <v>3.9</v>
      </c>
      <c r="T32" s="27" t="n">
        <v>8</v>
      </c>
      <c r="U32" s="19" t="n">
        <v>60</v>
      </c>
      <c r="V32" s="28" t="n">
        <v>7</v>
      </c>
      <c r="W32" s="19" t="n">
        <v>67</v>
      </c>
      <c r="X32" s="19" t="n">
        <f aca="false">SUM(M32*0.2+O32*0.5+T32*0.2+W32*0.1)</f>
        <v>69.5143</v>
      </c>
      <c r="Y32" s="19" t="n">
        <v>27</v>
      </c>
      <c r="Z32" s="25" t="n">
        <f aca="false">Y32/57</f>
        <v>0.473684210526316</v>
      </c>
      <c r="AA32" s="27"/>
      <c r="AB32" s="15"/>
      <c r="AC32" s="30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</row>
    <row r="33" customFormat="false" ht="14.25" hidden="false" customHeight="false" outlineLevel="0" collapsed="false">
      <c r="A33" s="21" t="s">
        <v>84</v>
      </c>
      <c r="B33" s="22" t="s">
        <v>85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19" t="n">
        <v>100</v>
      </c>
      <c r="N33" s="28" t="n">
        <v>75.4286</v>
      </c>
      <c r="O33" s="28" t="n">
        <v>75.4286</v>
      </c>
      <c r="P33" s="27"/>
      <c r="Q33" s="34" t="n">
        <v>10</v>
      </c>
      <c r="R33" s="29" t="n">
        <v>8</v>
      </c>
      <c r="S33" s="27" t="n">
        <v>6</v>
      </c>
      <c r="T33" s="27" t="n">
        <v>24</v>
      </c>
      <c r="U33" s="19" t="n">
        <v>60</v>
      </c>
      <c r="V33" s="28" t="n">
        <v>7</v>
      </c>
      <c r="W33" s="19" t="n">
        <v>67</v>
      </c>
      <c r="X33" s="19" t="n">
        <f aca="false">SUM(M33*0.2+O33*0.5+T33*0.2+W33*0.1)</f>
        <v>69.2143</v>
      </c>
      <c r="Y33" s="19" t="n">
        <v>28</v>
      </c>
      <c r="Z33" s="25" t="n">
        <f aca="false">Y33/57</f>
        <v>0.491228070175439</v>
      </c>
      <c r="AA33" s="27"/>
      <c r="AB33" s="15"/>
      <c r="AC33" s="30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</row>
    <row r="34" customFormat="false" ht="14.25" hidden="false" customHeight="false" outlineLevel="0" collapsed="false">
      <c r="A34" s="21" t="s">
        <v>86</v>
      </c>
      <c r="B34" s="22" t="s">
        <v>87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19" t="n">
        <v>100</v>
      </c>
      <c r="N34" s="28" t="n">
        <v>81.7857</v>
      </c>
      <c r="O34" s="28" t="n">
        <v>81.7857</v>
      </c>
      <c r="P34" s="23"/>
      <c r="Q34" s="24" t="n">
        <v>8</v>
      </c>
      <c r="R34" s="29"/>
      <c r="S34" s="27"/>
      <c r="T34" s="27" t="n">
        <v>8</v>
      </c>
      <c r="U34" s="19" t="n">
        <v>60</v>
      </c>
      <c r="V34" s="28" t="n">
        <v>7</v>
      </c>
      <c r="W34" s="19" t="n">
        <v>67</v>
      </c>
      <c r="X34" s="19" t="n">
        <f aca="false">SUM(M34*0.2+O34*0.5+T34*0.2+W34*0.1)</f>
        <v>69.19285</v>
      </c>
      <c r="Y34" s="19" t="n">
        <v>29</v>
      </c>
      <c r="Z34" s="25" t="n">
        <f aca="false">Y34/57</f>
        <v>0.508771929824561</v>
      </c>
      <c r="AA34" s="27"/>
      <c r="AB34" s="15"/>
      <c r="AC34" s="30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</row>
    <row r="35" customFormat="false" ht="14.25" hidden="false" customHeight="false" outlineLevel="0" collapsed="false">
      <c r="A35" s="21" t="s">
        <v>88</v>
      </c>
      <c r="B35" s="22" t="s">
        <v>89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19" t="n">
        <v>100</v>
      </c>
      <c r="N35" s="28" t="n">
        <v>81.0714</v>
      </c>
      <c r="O35" s="28" t="n">
        <v>81.0714</v>
      </c>
      <c r="P35" s="23"/>
      <c r="Q35" s="24" t="n">
        <v>8</v>
      </c>
      <c r="R35" s="29"/>
      <c r="S35" s="27"/>
      <c r="T35" s="27" t="n">
        <v>8</v>
      </c>
      <c r="U35" s="19" t="n">
        <v>60</v>
      </c>
      <c r="V35" s="28" t="n">
        <v>7</v>
      </c>
      <c r="W35" s="19" t="n">
        <v>67</v>
      </c>
      <c r="X35" s="19" t="n">
        <f aca="false">SUM(M35*0.2+O35*0.5+T35*0.2+W35*0.1)</f>
        <v>68.8357</v>
      </c>
      <c r="Y35" s="19" t="n">
        <v>30</v>
      </c>
      <c r="Z35" s="25" t="n">
        <f aca="false">Y35/57</f>
        <v>0.526315789473684</v>
      </c>
      <c r="AA35" s="23"/>
      <c r="AC35" s="30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</row>
    <row r="36" customFormat="false" ht="14.25" hidden="false" customHeight="false" outlineLevel="0" collapsed="false">
      <c r="A36" s="21" t="s">
        <v>90</v>
      </c>
      <c r="B36" s="22" t="s">
        <v>91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19" t="n">
        <v>100</v>
      </c>
      <c r="N36" s="28" t="n">
        <v>81.0714</v>
      </c>
      <c r="O36" s="28" t="n">
        <v>81.0714</v>
      </c>
      <c r="P36" s="23"/>
      <c r="Q36" s="24" t="n">
        <v>8</v>
      </c>
      <c r="R36" s="29"/>
      <c r="S36" s="27"/>
      <c r="T36" s="27" t="n">
        <v>8</v>
      </c>
      <c r="U36" s="19" t="n">
        <v>60</v>
      </c>
      <c r="V36" s="28" t="n">
        <v>7</v>
      </c>
      <c r="W36" s="19" t="n">
        <v>67</v>
      </c>
      <c r="X36" s="19" t="n">
        <f aca="false">SUM(M36*0.2+O36*0.5+T36*0.2+W36*0.1)</f>
        <v>68.8357</v>
      </c>
      <c r="Y36" s="19" t="n">
        <v>31</v>
      </c>
      <c r="Z36" s="25" t="n">
        <f aca="false">Y36/57</f>
        <v>0.543859649122807</v>
      </c>
      <c r="AA36" s="23"/>
      <c r="AC36" s="30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</row>
    <row r="37" customFormat="false" ht="14.25" hidden="false" customHeight="false" outlineLevel="0" collapsed="false">
      <c r="A37" s="21" t="s">
        <v>92</v>
      </c>
      <c r="B37" s="22" t="s">
        <v>93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19" t="n">
        <v>100</v>
      </c>
      <c r="N37" s="28" t="n">
        <v>80.0714</v>
      </c>
      <c r="O37" s="28" t="n">
        <v>80.0714</v>
      </c>
      <c r="P37" s="23"/>
      <c r="Q37" s="24" t="n">
        <v>10</v>
      </c>
      <c r="R37" s="29"/>
      <c r="S37" s="27"/>
      <c r="T37" s="27" t="n">
        <v>10</v>
      </c>
      <c r="U37" s="19" t="n">
        <v>60</v>
      </c>
      <c r="V37" s="28" t="n">
        <v>7</v>
      </c>
      <c r="W37" s="19" t="n">
        <v>67</v>
      </c>
      <c r="X37" s="19" t="n">
        <f aca="false">SUM(M37*0.2+O37*0.5+T37*0.2+W37*0.1)</f>
        <v>68.7357</v>
      </c>
      <c r="Y37" s="19" t="n">
        <v>32</v>
      </c>
      <c r="Z37" s="25" t="n">
        <f aca="false">Y37/57</f>
        <v>0.56140350877193</v>
      </c>
      <c r="AA37" s="23"/>
      <c r="AC37" s="30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</row>
    <row r="38" customFormat="false" ht="14.25" hidden="false" customHeight="false" outlineLevel="0" collapsed="false">
      <c r="A38" s="21" t="s">
        <v>94</v>
      </c>
      <c r="B38" s="22" t="s">
        <v>95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19" t="n">
        <v>100</v>
      </c>
      <c r="N38" s="28" t="n">
        <v>77.4286</v>
      </c>
      <c r="O38" s="28" t="n">
        <v>77.4286</v>
      </c>
      <c r="P38" s="27"/>
      <c r="Q38" s="34" t="n">
        <v>10</v>
      </c>
      <c r="R38" s="29"/>
      <c r="S38" s="27"/>
      <c r="T38" s="27" t="n">
        <v>16</v>
      </c>
      <c r="U38" s="19" t="n">
        <v>60</v>
      </c>
      <c r="V38" s="28" t="n">
        <v>7</v>
      </c>
      <c r="W38" s="19" t="n">
        <v>67</v>
      </c>
      <c r="X38" s="19" t="n">
        <f aca="false">SUM(M38*0.2+O38*0.5+T38*0.2+W38*0.1)</f>
        <v>68.6143</v>
      </c>
      <c r="Y38" s="19" t="n">
        <v>33</v>
      </c>
      <c r="Z38" s="25" t="n">
        <f aca="false">Y38/57</f>
        <v>0.578947368421053</v>
      </c>
      <c r="AA38" s="23"/>
      <c r="AC38" s="30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</row>
    <row r="39" customFormat="false" ht="14.25" hidden="false" customHeight="false" outlineLevel="0" collapsed="false">
      <c r="A39" s="21" t="s">
        <v>96</v>
      </c>
      <c r="B39" s="22" t="s">
        <v>97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19" t="n">
        <v>100</v>
      </c>
      <c r="N39" s="28" t="n">
        <v>78.1429</v>
      </c>
      <c r="O39" s="28" t="n">
        <v>78.1429</v>
      </c>
      <c r="P39" s="27"/>
      <c r="Q39" s="27" t="n">
        <v>8</v>
      </c>
      <c r="R39" s="28" t="n">
        <v>6</v>
      </c>
      <c r="S39" s="27"/>
      <c r="T39" s="27" t="n">
        <v>14</v>
      </c>
      <c r="U39" s="19" t="n">
        <v>60</v>
      </c>
      <c r="V39" s="28" t="n">
        <v>7</v>
      </c>
      <c r="W39" s="19" t="n">
        <v>67</v>
      </c>
      <c r="X39" s="19" t="n">
        <f aca="false">SUM(M39*0.2+O39*0.5+T39*0.2+W39*0.1)</f>
        <v>68.57145</v>
      </c>
      <c r="Y39" s="19" t="n">
        <v>34</v>
      </c>
      <c r="Z39" s="25" t="n">
        <f aca="false">Y39/57</f>
        <v>0.596491228070175</v>
      </c>
      <c r="AA39" s="23"/>
      <c r="AC39" s="30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</row>
    <row r="40" customFormat="false" ht="14.25" hidden="false" customHeight="false" outlineLevel="0" collapsed="false">
      <c r="A40" s="21" t="s">
        <v>98</v>
      </c>
      <c r="B40" s="22" t="s">
        <v>99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19" t="n">
        <v>100</v>
      </c>
      <c r="N40" s="28" t="n">
        <v>80.5</v>
      </c>
      <c r="O40" s="28" t="n">
        <v>80.5</v>
      </c>
      <c r="P40" s="23"/>
      <c r="Q40" s="23" t="n">
        <v>8</v>
      </c>
      <c r="R40" s="28"/>
      <c r="S40" s="27"/>
      <c r="T40" s="27" t="n">
        <v>8</v>
      </c>
      <c r="U40" s="19" t="n">
        <v>60</v>
      </c>
      <c r="V40" s="28" t="n">
        <v>7</v>
      </c>
      <c r="W40" s="19" t="n">
        <v>67</v>
      </c>
      <c r="X40" s="19" t="n">
        <f aca="false">SUM(M40*0.2+O40*0.5+T40*0.2+W40*0.1)</f>
        <v>68.55</v>
      </c>
      <c r="Y40" s="19" t="n">
        <v>35</v>
      </c>
      <c r="Z40" s="25" t="n">
        <f aca="false">Y40/57</f>
        <v>0.614035087719298</v>
      </c>
      <c r="AA40" s="27"/>
      <c r="AB40" s="15"/>
      <c r="AC40" s="30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</row>
    <row r="41" customFormat="false" ht="14.25" hidden="false" customHeight="false" outlineLevel="0" collapsed="false">
      <c r="A41" s="21" t="s">
        <v>100</v>
      </c>
      <c r="B41" s="22" t="s">
        <v>101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19" t="n">
        <v>100</v>
      </c>
      <c r="N41" s="28" t="n">
        <v>77.2857</v>
      </c>
      <c r="O41" s="28" t="n">
        <v>77.2857</v>
      </c>
      <c r="P41" s="27"/>
      <c r="Q41" s="27" t="n">
        <v>10</v>
      </c>
      <c r="R41" s="28" t="n">
        <v>6</v>
      </c>
      <c r="S41" s="27"/>
      <c r="T41" s="27" t="n">
        <v>16</v>
      </c>
      <c r="U41" s="19" t="n">
        <v>60</v>
      </c>
      <c r="V41" s="28" t="n">
        <v>7</v>
      </c>
      <c r="W41" s="19" t="n">
        <v>67</v>
      </c>
      <c r="X41" s="19" t="n">
        <f aca="false">SUM(M41*0.2+O41*0.5+T41*0.2+W41*0.1)</f>
        <v>68.54285</v>
      </c>
      <c r="Y41" s="19" t="n">
        <v>36</v>
      </c>
      <c r="Z41" s="25" t="n">
        <f aca="false">Y41/57</f>
        <v>0.631578947368421</v>
      </c>
      <c r="AA41" s="23"/>
      <c r="AC41" s="30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</row>
    <row r="42" customFormat="false" ht="14.25" hidden="false" customHeight="false" outlineLevel="0" collapsed="false">
      <c r="A42" s="21" t="s">
        <v>102</v>
      </c>
      <c r="B42" s="22" t="s">
        <v>103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19" t="n">
        <v>100</v>
      </c>
      <c r="N42" s="28" t="n">
        <v>78.5</v>
      </c>
      <c r="O42" s="28" t="n">
        <v>78.5</v>
      </c>
      <c r="P42" s="27"/>
      <c r="Q42" s="27" t="n">
        <v>8</v>
      </c>
      <c r="R42" s="28" t="n">
        <v>4</v>
      </c>
      <c r="S42" s="27"/>
      <c r="T42" s="27" t="n">
        <v>12</v>
      </c>
      <c r="U42" s="19" t="n">
        <v>60</v>
      </c>
      <c r="V42" s="28" t="n">
        <v>7</v>
      </c>
      <c r="W42" s="19" t="n">
        <v>67</v>
      </c>
      <c r="X42" s="19" t="n">
        <f aca="false">SUM(M42*0.2+O42*0.5+T42*0.2+W42*0.1)</f>
        <v>68.35</v>
      </c>
      <c r="Y42" s="19" t="n">
        <v>37</v>
      </c>
      <c r="Z42" s="25" t="n">
        <f aca="false">Y42/57</f>
        <v>0.649122807017544</v>
      </c>
      <c r="AA42" s="23"/>
      <c r="AC42" s="30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</row>
    <row r="43" customFormat="false" ht="14.25" hidden="false" customHeight="false" outlineLevel="0" collapsed="false">
      <c r="A43" s="21" t="s">
        <v>104</v>
      </c>
      <c r="B43" s="22" t="s">
        <v>105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19" t="n">
        <v>100</v>
      </c>
      <c r="N43" s="28" t="n">
        <v>80.2857</v>
      </c>
      <c r="O43" s="28" t="n">
        <v>80</v>
      </c>
      <c r="P43" s="23"/>
      <c r="Q43" s="23" t="n">
        <v>8</v>
      </c>
      <c r="R43" s="28"/>
      <c r="S43" s="27"/>
      <c r="T43" s="27" t="n">
        <v>8</v>
      </c>
      <c r="U43" s="19" t="n">
        <v>60</v>
      </c>
      <c r="V43" s="28" t="n">
        <v>7</v>
      </c>
      <c r="W43" s="19" t="n">
        <v>67</v>
      </c>
      <c r="X43" s="19" t="n">
        <f aca="false">SUM(M43*0.2+O43*0.5+T43*0.2+W43*0.1)</f>
        <v>68.3</v>
      </c>
      <c r="Y43" s="19" t="n">
        <v>38</v>
      </c>
      <c r="Z43" s="25" t="n">
        <f aca="false">Y43/57</f>
        <v>0.666666666666667</v>
      </c>
      <c r="AA43" s="23"/>
      <c r="AC43" s="30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</row>
    <row r="44" customFormat="false" ht="14.25" hidden="false" customHeight="false" outlineLevel="0" collapsed="false">
      <c r="A44" s="21" t="s">
        <v>106</v>
      </c>
      <c r="B44" s="22" t="s">
        <v>107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19" t="n">
        <v>100</v>
      </c>
      <c r="N44" s="28" t="n">
        <v>79.9286</v>
      </c>
      <c r="O44" s="28" t="n">
        <v>79.9286</v>
      </c>
      <c r="P44" s="23"/>
      <c r="Q44" s="23" t="n">
        <v>8</v>
      </c>
      <c r="R44" s="28"/>
      <c r="S44" s="27"/>
      <c r="T44" s="27" t="n">
        <v>8</v>
      </c>
      <c r="U44" s="19" t="n">
        <v>60</v>
      </c>
      <c r="V44" s="28" t="n">
        <v>7</v>
      </c>
      <c r="W44" s="19" t="n">
        <v>67</v>
      </c>
      <c r="X44" s="19" t="n">
        <f aca="false">SUM(M44*0.2+O44*0.5+T44*0.2+W44*0.1)</f>
        <v>68.2643</v>
      </c>
      <c r="Y44" s="19" t="n">
        <v>39</v>
      </c>
      <c r="Z44" s="25" t="n">
        <f aca="false">Y44/57</f>
        <v>0.68421052631579</v>
      </c>
      <c r="AA44" s="27"/>
      <c r="AB44" s="15"/>
      <c r="AC44" s="20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</row>
    <row r="45" customFormat="false" ht="14.25" hidden="false" customHeight="false" outlineLevel="0" collapsed="false">
      <c r="A45" s="21" t="s">
        <v>108</v>
      </c>
      <c r="B45" s="22" t="s">
        <v>109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19" t="n">
        <v>100</v>
      </c>
      <c r="N45" s="28" t="n">
        <v>79.9286</v>
      </c>
      <c r="O45" s="28" t="n">
        <v>79.9286</v>
      </c>
      <c r="P45" s="23"/>
      <c r="Q45" s="23" t="n">
        <v>8</v>
      </c>
      <c r="R45" s="28"/>
      <c r="S45" s="27"/>
      <c r="T45" s="27" t="n">
        <v>8</v>
      </c>
      <c r="U45" s="19" t="n">
        <v>60</v>
      </c>
      <c r="V45" s="28" t="n">
        <v>7</v>
      </c>
      <c r="W45" s="19" t="n">
        <v>67</v>
      </c>
      <c r="X45" s="19" t="n">
        <f aca="false">SUM(M45*0.2+O45*0.5+T45*0.2+W45*0.1)</f>
        <v>68.2643</v>
      </c>
      <c r="Y45" s="19" t="n">
        <v>40</v>
      </c>
      <c r="Z45" s="25" t="n">
        <f aca="false">Y45/57</f>
        <v>0.701754385964912</v>
      </c>
      <c r="AA45" s="27"/>
      <c r="AB45" s="15"/>
      <c r="AC45" s="30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</row>
    <row r="46" customFormat="false" ht="14.25" hidden="false" customHeight="false" outlineLevel="0" collapsed="false">
      <c r="A46" s="21" t="s">
        <v>110</v>
      </c>
      <c r="B46" s="22" t="s">
        <v>111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19" t="n">
        <v>100</v>
      </c>
      <c r="N46" s="28" t="n">
        <v>79.5</v>
      </c>
      <c r="O46" s="28" t="n">
        <v>79.5</v>
      </c>
      <c r="P46" s="27"/>
      <c r="Q46" s="27" t="n">
        <v>8</v>
      </c>
      <c r="R46" s="28"/>
      <c r="S46" s="27"/>
      <c r="T46" s="27" t="n">
        <v>8</v>
      </c>
      <c r="U46" s="19" t="n">
        <v>60</v>
      </c>
      <c r="V46" s="28" t="n">
        <v>7</v>
      </c>
      <c r="W46" s="19" t="n">
        <v>67</v>
      </c>
      <c r="X46" s="19" t="n">
        <f aca="false">SUM(M46*0.2+O46*0.5+T46*0.2+W46*0.1)</f>
        <v>68.05</v>
      </c>
      <c r="Y46" s="19" t="n">
        <v>41</v>
      </c>
      <c r="Z46" s="25" t="n">
        <f aca="false">Y46/57</f>
        <v>0.719298245614035</v>
      </c>
      <c r="AA46" s="27"/>
      <c r="AB46" s="15"/>
      <c r="AC46" s="30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</row>
    <row r="47" customFormat="false" ht="14.25" hidden="false" customHeight="false" outlineLevel="0" collapsed="false">
      <c r="A47" s="21" t="s">
        <v>112</v>
      </c>
      <c r="B47" s="22" t="s">
        <v>113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19" t="n">
        <v>100</v>
      </c>
      <c r="N47" s="28" t="n">
        <v>77.5714</v>
      </c>
      <c r="O47" s="28" t="n">
        <v>77.5714</v>
      </c>
      <c r="P47" s="27"/>
      <c r="Q47" s="27" t="n">
        <v>12</v>
      </c>
      <c r="R47" s="28"/>
      <c r="S47" s="27"/>
      <c r="T47" s="27" t="n">
        <v>12</v>
      </c>
      <c r="U47" s="19" t="n">
        <v>60</v>
      </c>
      <c r="V47" s="28" t="n">
        <v>7</v>
      </c>
      <c r="W47" s="19" t="n">
        <v>67</v>
      </c>
      <c r="X47" s="19" t="n">
        <f aca="false">SUM(M47*0.2+O47*0.5+T47*0.2+W47*0.1)</f>
        <v>67.8857</v>
      </c>
      <c r="Y47" s="19" t="n">
        <v>42</v>
      </c>
      <c r="Z47" s="25" t="n">
        <f aca="false">Y47/57</f>
        <v>0.736842105263158</v>
      </c>
      <c r="AA47" s="27"/>
      <c r="AB47" s="15"/>
      <c r="AC47" s="30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</row>
    <row r="48" customFormat="false" ht="14.25" hidden="false" customHeight="false" outlineLevel="0" collapsed="false">
      <c r="A48" s="21" t="s">
        <v>114</v>
      </c>
      <c r="B48" s="22" t="s">
        <v>115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19" t="n">
        <v>100</v>
      </c>
      <c r="N48" s="28" t="n">
        <v>78.5</v>
      </c>
      <c r="O48" s="28" t="n">
        <v>78.5</v>
      </c>
      <c r="P48" s="27"/>
      <c r="Q48" s="27" t="n">
        <v>8</v>
      </c>
      <c r="R48" s="28"/>
      <c r="S48" s="27"/>
      <c r="T48" s="27" t="n">
        <v>8</v>
      </c>
      <c r="U48" s="19" t="n">
        <v>60</v>
      </c>
      <c r="V48" s="28" t="n">
        <v>7</v>
      </c>
      <c r="W48" s="19" t="n">
        <v>67</v>
      </c>
      <c r="X48" s="19" t="n">
        <f aca="false">SUM(M48*0.2+O48*0.5+T48*0.2+W48*0.1)</f>
        <v>67.55</v>
      </c>
      <c r="Y48" s="19" t="n">
        <v>43</v>
      </c>
      <c r="Z48" s="25" t="n">
        <f aca="false">Y48/57</f>
        <v>0.754385964912281</v>
      </c>
      <c r="AA48" s="27"/>
      <c r="AB48" s="15"/>
      <c r="AC48" s="30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</row>
    <row r="49" customFormat="false" ht="14.25" hidden="false" customHeight="false" outlineLevel="0" collapsed="false">
      <c r="A49" s="21" t="s">
        <v>116</v>
      </c>
      <c r="B49" s="22" t="s">
        <v>117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19" t="n">
        <v>100</v>
      </c>
      <c r="N49" s="28" t="n">
        <v>78.3571</v>
      </c>
      <c r="O49" s="28" t="n">
        <v>78.3571</v>
      </c>
      <c r="P49" s="27"/>
      <c r="Q49" s="27" t="n">
        <v>8</v>
      </c>
      <c r="R49" s="28"/>
      <c r="S49" s="27"/>
      <c r="T49" s="27" t="n">
        <v>8</v>
      </c>
      <c r="U49" s="19" t="n">
        <v>60</v>
      </c>
      <c r="V49" s="28" t="n">
        <v>7</v>
      </c>
      <c r="W49" s="19" t="n">
        <v>67</v>
      </c>
      <c r="X49" s="19" t="n">
        <f aca="false">SUM(M49*0.2+O49*0.5+T49*0.2+W49*0.1)</f>
        <v>67.47855</v>
      </c>
      <c r="Y49" s="19" t="n">
        <v>44</v>
      </c>
      <c r="Z49" s="25" t="n">
        <f aca="false">Y49/57</f>
        <v>0.771929824561404</v>
      </c>
      <c r="AA49" s="27"/>
      <c r="AB49" s="15"/>
      <c r="AC49" s="30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</row>
    <row r="50" customFormat="false" ht="14.25" hidden="false" customHeight="false" outlineLevel="0" collapsed="false">
      <c r="A50" s="21" t="s">
        <v>118</v>
      </c>
      <c r="B50" s="22" t="s">
        <v>119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19" t="n">
        <v>100</v>
      </c>
      <c r="N50" s="28" t="n">
        <v>76.5</v>
      </c>
      <c r="O50" s="28" t="n">
        <v>76.5</v>
      </c>
      <c r="P50" s="27"/>
      <c r="Q50" s="27" t="n">
        <v>8</v>
      </c>
      <c r="R50" s="28" t="n">
        <v>4</v>
      </c>
      <c r="S50" s="27"/>
      <c r="T50" s="27" t="n">
        <v>12</v>
      </c>
      <c r="U50" s="19" t="n">
        <v>60</v>
      </c>
      <c r="V50" s="28" t="n">
        <v>7</v>
      </c>
      <c r="W50" s="19" t="n">
        <v>67</v>
      </c>
      <c r="X50" s="19" t="n">
        <f aca="false">SUM(M50*0.2+O50*0.5+T50*0.2+W50*0.1)</f>
        <v>67.35</v>
      </c>
      <c r="Y50" s="19" t="n">
        <v>45</v>
      </c>
      <c r="Z50" s="25" t="n">
        <f aca="false">Y50/57</f>
        <v>0.789473684210526</v>
      </c>
      <c r="AA50" s="27"/>
      <c r="AB50" s="15"/>
      <c r="AC50" s="30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</row>
    <row r="51" customFormat="false" ht="14.25" hidden="false" customHeight="false" outlineLevel="0" collapsed="false">
      <c r="A51" s="21" t="s">
        <v>120</v>
      </c>
      <c r="B51" s="22" t="s">
        <v>121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19" t="n">
        <v>100</v>
      </c>
      <c r="N51" s="28" t="n">
        <v>77.5</v>
      </c>
      <c r="O51" s="28" t="n">
        <v>77.5</v>
      </c>
      <c r="P51" s="27"/>
      <c r="Q51" s="27" t="n">
        <v>8</v>
      </c>
      <c r="R51" s="28"/>
      <c r="S51" s="27"/>
      <c r="T51" s="27" t="n">
        <v>8</v>
      </c>
      <c r="U51" s="19" t="n">
        <v>60</v>
      </c>
      <c r="V51" s="28" t="n">
        <v>7</v>
      </c>
      <c r="W51" s="19" t="n">
        <v>67</v>
      </c>
      <c r="X51" s="19" t="n">
        <f aca="false">SUM(M51*0.2+O51*0.5+T51*0.2+W51*0.1)</f>
        <v>67.05</v>
      </c>
      <c r="Y51" s="19" t="n">
        <v>46</v>
      </c>
      <c r="Z51" s="25" t="n">
        <f aca="false">Y51/57</f>
        <v>0.807017543859649</v>
      </c>
      <c r="AA51" s="27"/>
      <c r="AB51" s="15"/>
      <c r="AC51" s="30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</row>
    <row r="52" customFormat="false" ht="14.25" hidden="false" customHeight="false" outlineLevel="0" collapsed="false">
      <c r="A52" s="21" t="s">
        <v>122</v>
      </c>
      <c r="B52" s="22" t="s">
        <v>123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19" t="n">
        <v>100</v>
      </c>
      <c r="N52" s="28" t="n">
        <v>77.5</v>
      </c>
      <c r="O52" s="28" t="n">
        <v>77.5</v>
      </c>
      <c r="P52" s="27"/>
      <c r="Q52" s="27" t="n">
        <v>8</v>
      </c>
      <c r="R52" s="28"/>
      <c r="S52" s="27"/>
      <c r="T52" s="27" t="n">
        <v>8</v>
      </c>
      <c r="U52" s="19" t="n">
        <v>60</v>
      </c>
      <c r="V52" s="28" t="n">
        <v>7</v>
      </c>
      <c r="W52" s="19" t="n">
        <v>67</v>
      </c>
      <c r="X52" s="19" t="n">
        <f aca="false">SUM(M52*0.2+O52*0.5+T52*0.2+W52*0.1)</f>
        <v>67.05</v>
      </c>
      <c r="Y52" s="19" t="n">
        <v>47</v>
      </c>
      <c r="Z52" s="25" t="n">
        <f aca="false">Y52/57</f>
        <v>0.824561403508772</v>
      </c>
      <c r="AA52" s="27"/>
      <c r="AB52" s="15"/>
      <c r="AC52" s="30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</row>
    <row r="53" customFormat="false" ht="14.25" hidden="false" customHeight="false" outlineLevel="0" collapsed="false">
      <c r="A53" s="21" t="s">
        <v>124</v>
      </c>
      <c r="B53" s="22" t="s">
        <v>125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19" t="n">
        <v>100</v>
      </c>
      <c r="N53" s="28" t="n">
        <v>79</v>
      </c>
      <c r="O53" s="28" t="n">
        <v>79</v>
      </c>
      <c r="P53" s="27"/>
      <c r="Q53" s="27" t="n">
        <v>8</v>
      </c>
      <c r="R53" s="28"/>
      <c r="S53" s="27"/>
      <c r="T53" s="27"/>
      <c r="U53" s="19" t="n">
        <v>60</v>
      </c>
      <c r="V53" s="28" t="n">
        <v>7</v>
      </c>
      <c r="W53" s="19" t="n">
        <v>67</v>
      </c>
      <c r="X53" s="19" t="n">
        <f aca="false">SUM(M53*0.2+O53*0.5+T53*0.2+W53*0.1)</f>
        <v>66.2</v>
      </c>
      <c r="Y53" s="19" t="n">
        <v>48</v>
      </c>
      <c r="Z53" s="25" t="n">
        <f aca="false">Y53/57</f>
        <v>0.842105263157895</v>
      </c>
      <c r="AA53" s="27"/>
      <c r="AB53" s="15"/>
      <c r="AC53" s="30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</row>
    <row r="54" customFormat="false" ht="14.25" hidden="false" customHeight="false" outlineLevel="0" collapsed="false">
      <c r="A54" s="21" t="s">
        <v>126</v>
      </c>
      <c r="B54" s="22" t="s">
        <v>127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19" t="n">
        <v>100</v>
      </c>
      <c r="N54" s="28" t="n">
        <v>78.8571</v>
      </c>
      <c r="O54" s="28" t="n">
        <v>78.8571</v>
      </c>
      <c r="P54" s="27"/>
      <c r="Q54" s="27" t="n">
        <v>8</v>
      </c>
      <c r="R54" s="28"/>
      <c r="S54" s="27"/>
      <c r="T54" s="27"/>
      <c r="U54" s="19" t="n">
        <v>60</v>
      </c>
      <c r="V54" s="28" t="n">
        <v>7</v>
      </c>
      <c r="W54" s="19" t="n">
        <v>67</v>
      </c>
      <c r="X54" s="19" t="n">
        <f aca="false">SUM(M54*0.2+O54*0.5+T54*0.2+W54*0.1)</f>
        <v>66.12855</v>
      </c>
      <c r="Y54" s="19" t="n">
        <v>49</v>
      </c>
      <c r="Z54" s="25" t="n">
        <f aca="false">Y54/57</f>
        <v>0.859649122807018</v>
      </c>
      <c r="AA54" s="27"/>
      <c r="AB54" s="15"/>
      <c r="AC54" s="30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</row>
    <row r="55" customFormat="false" ht="14.25" hidden="false" customHeight="false" outlineLevel="0" collapsed="false">
      <c r="A55" s="21" t="s">
        <v>128</v>
      </c>
      <c r="B55" s="22" t="s">
        <v>129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19" t="n">
        <v>100</v>
      </c>
      <c r="N55" s="28" t="n">
        <v>77.0714</v>
      </c>
      <c r="O55" s="28" t="n">
        <v>77.0714</v>
      </c>
      <c r="P55" s="27"/>
      <c r="Q55" s="27" t="n">
        <v>8</v>
      </c>
      <c r="R55" s="28"/>
      <c r="S55" s="27"/>
      <c r="T55" s="27"/>
      <c r="U55" s="19" t="n">
        <v>60</v>
      </c>
      <c r="V55" s="28" t="n">
        <v>7</v>
      </c>
      <c r="W55" s="19" t="n">
        <v>67</v>
      </c>
      <c r="X55" s="19" t="n">
        <f aca="false">SUM(M55*0.2+O55*0.5+T55*0.2+W55*0.1)</f>
        <v>65.2357</v>
      </c>
      <c r="Y55" s="19" t="n">
        <v>50</v>
      </c>
      <c r="Z55" s="25" t="n">
        <f aca="false">Y55/57</f>
        <v>0.87719298245614</v>
      </c>
      <c r="AA55" s="27"/>
      <c r="AB55" s="15"/>
      <c r="AC55" s="30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</row>
    <row r="56" customFormat="false" ht="14.25" hidden="false" customHeight="false" outlineLevel="0" collapsed="false">
      <c r="A56" s="21" t="s">
        <v>130</v>
      </c>
      <c r="B56" s="22" t="s">
        <v>131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19" t="n">
        <v>100</v>
      </c>
      <c r="N56" s="28" t="n">
        <v>77</v>
      </c>
      <c r="O56" s="28" t="n">
        <v>77</v>
      </c>
      <c r="P56" s="27"/>
      <c r="Q56" s="27" t="n">
        <v>8</v>
      </c>
      <c r="R56" s="28"/>
      <c r="S56" s="27" t="n">
        <v>4</v>
      </c>
      <c r="T56" s="27"/>
      <c r="U56" s="19" t="n">
        <v>60</v>
      </c>
      <c r="V56" s="28" t="n">
        <v>7</v>
      </c>
      <c r="W56" s="19" t="n">
        <v>67</v>
      </c>
      <c r="X56" s="19" t="n">
        <f aca="false">SUM(M56*0.2+O56*0.5+T56*0.2+W56*0.1)</f>
        <v>65.2</v>
      </c>
      <c r="Y56" s="19" t="n">
        <v>51</v>
      </c>
      <c r="Z56" s="25" t="n">
        <f aca="false">Y56/57</f>
        <v>0.894736842105263</v>
      </c>
      <c r="AA56" s="27"/>
      <c r="AB56" s="15"/>
      <c r="AC56" s="30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</row>
    <row r="57" customFormat="false" ht="14.25" hidden="false" customHeight="false" outlineLevel="0" collapsed="false">
      <c r="A57" s="21" t="s">
        <v>132</v>
      </c>
      <c r="B57" s="22" t="s">
        <v>133</v>
      </c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19" t="n">
        <v>100</v>
      </c>
      <c r="N57" s="28" t="n">
        <v>73.5714</v>
      </c>
      <c r="O57" s="28" t="n">
        <v>73.5714</v>
      </c>
      <c r="P57" s="27"/>
      <c r="Q57" s="27"/>
      <c r="R57" s="28" t="n">
        <v>8</v>
      </c>
      <c r="S57" s="27"/>
      <c r="T57" s="27" t="n">
        <v>8</v>
      </c>
      <c r="U57" s="19" t="n">
        <v>60</v>
      </c>
      <c r="V57" s="28" t="n">
        <v>7</v>
      </c>
      <c r="W57" s="19" t="n">
        <v>67</v>
      </c>
      <c r="X57" s="19" t="n">
        <f aca="false">SUM(M57*0.2+O57*0.5+T57*0.2+W57*0.1)</f>
        <v>65.0857</v>
      </c>
      <c r="Y57" s="19" t="n">
        <v>52</v>
      </c>
      <c r="Z57" s="25" t="n">
        <f aca="false">Y57/57</f>
        <v>0.912280701754386</v>
      </c>
      <c r="AA57" s="27"/>
      <c r="AB57" s="15"/>
      <c r="AC57" s="30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</row>
    <row r="58" customFormat="false" ht="14.25" hidden="false" customHeight="false" outlineLevel="0" collapsed="false">
      <c r="A58" s="21" t="s">
        <v>134</v>
      </c>
      <c r="B58" s="22" t="s">
        <v>135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19" t="n">
        <v>100</v>
      </c>
      <c r="N58" s="28" t="n">
        <v>76.0714</v>
      </c>
      <c r="O58" s="28" t="n">
        <v>76.0714</v>
      </c>
      <c r="P58" s="27"/>
      <c r="Q58" s="27"/>
      <c r="R58" s="28"/>
      <c r="S58" s="27"/>
      <c r="T58" s="27"/>
      <c r="U58" s="19" t="n">
        <v>60</v>
      </c>
      <c r="V58" s="28" t="n">
        <v>7</v>
      </c>
      <c r="W58" s="19" t="n">
        <v>67</v>
      </c>
      <c r="X58" s="19" t="n">
        <f aca="false">SUM(M58*0.2+O58*0.5+T58*0.2+W58*0.1)</f>
        <v>64.7357</v>
      </c>
      <c r="Y58" s="19" t="n">
        <v>53</v>
      </c>
      <c r="Z58" s="25" t="n">
        <f aca="false">Y58/57</f>
        <v>0.929824561403509</v>
      </c>
      <c r="AA58" s="27"/>
      <c r="AB58" s="15"/>
      <c r="AC58" s="30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</row>
    <row r="59" customFormat="false" ht="14.25" hidden="false" customHeight="false" outlineLevel="0" collapsed="false">
      <c r="A59" s="21" t="s">
        <v>136</v>
      </c>
      <c r="B59" s="22" t="s">
        <v>137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19" t="n">
        <v>100</v>
      </c>
      <c r="N59" s="28" t="n">
        <v>75.9286</v>
      </c>
      <c r="O59" s="28" t="n">
        <v>75.9286</v>
      </c>
      <c r="P59" s="27"/>
      <c r="Q59" s="27"/>
      <c r="R59" s="28" t="n">
        <v>8</v>
      </c>
      <c r="S59" s="27"/>
      <c r="T59" s="27"/>
      <c r="U59" s="19" t="n">
        <v>60</v>
      </c>
      <c r="V59" s="28" t="n">
        <v>7</v>
      </c>
      <c r="W59" s="19" t="n">
        <v>67</v>
      </c>
      <c r="X59" s="19" t="n">
        <f aca="false">SUM(M59*0.2+O59*0.5+T59*0.2+W59*0.1)</f>
        <v>64.6643</v>
      </c>
      <c r="Y59" s="19" t="n">
        <v>54</v>
      </c>
      <c r="Z59" s="25" t="n">
        <f aca="false">Y59/57</f>
        <v>0.947368421052632</v>
      </c>
      <c r="AA59" s="27"/>
      <c r="AB59" s="15"/>
      <c r="AC59" s="30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</row>
    <row r="60" customFormat="false" ht="14.25" hidden="false" customHeight="false" outlineLevel="0" collapsed="false">
      <c r="A60" s="21" t="s">
        <v>138</v>
      </c>
      <c r="B60" s="22" t="s">
        <v>139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19" t="n">
        <v>100</v>
      </c>
      <c r="N60" s="28" t="n">
        <v>75.5</v>
      </c>
      <c r="O60" s="28" t="n">
        <v>75.5</v>
      </c>
      <c r="P60" s="27" t="n">
        <v>10</v>
      </c>
      <c r="Q60" s="27" t="n">
        <v>10</v>
      </c>
      <c r="R60" s="28" t="n">
        <v>8</v>
      </c>
      <c r="S60" s="27" t="n">
        <v>6</v>
      </c>
      <c r="T60" s="27"/>
      <c r="U60" s="19" t="n">
        <v>60</v>
      </c>
      <c r="V60" s="28" t="n">
        <v>7</v>
      </c>
      <c r="W60" s="19" t="n">
        <v>67</v>
      </c>
      <c r="X60" s="19" t="n">
        <f aca="false">SUM(M60*0.2+O60*0.5+T60*0.2+W60*0.1)</f>
        <v>64.45</v>
      </c>
      <c r="Y60" s="19" t="n">
        <v>55</v>
      </c>
      <c r="Z60" s="25" t="n">
        <f aca="false">Y60/57</f>
        <v>0.964912280701754</v>
      </c>
      <c r="AA60" s="27"/>
      <c r="AB60" s="15"/>
      <c r="AC60" s="30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</row>
    <row r="61" customFormat="false" ht="14.25" hidden="false" customHeight="false" outlineLevel="0" collapsed="false">
      <c r="A61" s="21" t="s">
        <v>140</v>
      </c>
      <c r="B61" s="22" t="s">
        <v>141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19" t="n">
        <v>100</v>
      </c>
      <c r="N61" s="28" t="n">
        <v>75.2857</v>
      </c>
      <c r="O61" s="28" t="n">
        <v>75.2857</v>
      </c>
      <c r="P61" s="27"/>
      <c r="Q61" s="27"/>
      <c r="R61" s="28" t="n">
        <v>8</v>
      </c>
      <c r="S61" s="27"/>
      <c r="T61" s="27"/>
      <c r="U61" s="19" t="n">
        <v>60</v>
      </c>
      <c r="V61" s="28" t="n">
        <v>7</v>
      </c>
      <c r="W61" s="19" t="n">
        <v>67</v>
      </c>
      <c r="X61" s="19" t="n">
        <f aca="false">SUM(M61*0.2+O61*0.5+T61*0.2+W61*0.1)</f>
        <v>64.34285</v>
      </c>
      <c r="Y61" s="19" t="n">
        <v>56</v>
      </c>
      <c r="Z61" s="25" t="n">
        <f aca="false">Y61/57</f>
        <v>0.982456140350877</v>
      </c>
      <c r="AA61" s="27"/>
      <c r="AB61" s="15"/>
      <c r="AC61" s="30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</row>
    <row r="62" customFormat="false" ht="14.25" hidden="false" customHeight="false" outlineLevel="0" collapsed="false">
      <c r="A62" s="21" t="s">
        <v>142</v>
      </c>
      <c r="B62" s="22" t="s">
        <v>14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19" t="n">
        <v>100</v>
      </c>
      <c r="N62" s="28" t="n">
        <v>74.8571</v>
      </c>
      <c r="O62" s="28" t="n">
        <v>74.8571</v>
      </c>
      <c r="P62" s="27"/>
      <c r="Q62" s="27"/>
      <c r="R62" s="28" t="n">
        <v>8</v>
      </c>
      <c r="S62" s="27"/>
      <c r="T62" s="27"/>
      <c r="U62" s="19" t="n">
        <v>60</v>
      </c>
      <c r="V62" s="28" t="n">
        <v>7</v>
      </c>
      <c r="W62" s="19" t="n">
        <v>67</v>
      </c>
      <c r="X62" s="19" t="n">
        <f aca="false">SUM(M62*0.2+O62*0.5+T62*0.2+W62*0.1)</f>
        <v>64.12855</v>
      </c>
      <c r="Y62" s="19" t="n">
        <v>57</v>
      </c>
      <c r="Z62" s="25" t="n">
        <f aca="false">Y62/57</f>
        <v>1</v>
      </c>
      <c r="AA62" s="27"/>
      <c r="AB62" s="15"/>
      <c r="AC62" s="30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</row>
    <row r="63" customFormat="false" ht="14.2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35"/>
      <c r="AA63" s="27"/>
      <c r="AB63" s="15"/>
      <c r="AC63" s="30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</row>
    <row r="64" customFormat="false" ht="14.2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35"/>
      <c r="AA64" s="27"/>
      <c r="AB64" s="15"/>
      <c r="AC64" s="30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</row>
    <row r="65" customFormat="false" ht="14.2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35"/>
      <c r="AA65" s="27"/>
      <c r="AB65" s="15"/>
      <c r="AC65" s="30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</row>
    <row r="66" customFormat="false" ht="14.2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35"/>
      <c r="AA66" s="27"/>
      <c r="AB66" s="15"/>
      <c r="AC66" s="30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</row>
    <row r="67" customFormat="false" ht="14.2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35"/>
      <c r="AA67" s="27"/>
      <c r="AB67" s="15"/>
      <c r="AC67" s="30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</row>
    <row r="68" customFormat="false" ht="14.2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35"/>
      <c r="AA68" s="27"/>
      <c r="AB68" s="15"/>
      <c r="AC68" s="30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</row>
    <row r="69" customFormat="false" ht="14.2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35"/>
      <c r="AA69" s="27"/>
      <c r="AB69" s="15"/>
      <c r="AC69" s="30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</row>
    <row r="70" customFormat="false" ht="14.25" hidden="false" customHeight="false" outlineLevel="0" collapsed="false">
      <c r="A70" s="36" t="s">
        <v>144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35"/>
      <c r="AA70" s="27"/>
      <c r="AB70" s="15"/>
      <c r="AC70" s="30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</row>
    <row r="71" customFormat="false" ht="14.25" hidden="false" customHeight="false" outlineLevel="0" collapsed="false">
      <c r="A71" s="33" t="s">
        <v>145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35"/>
      <c r="AA71" s="27"/>
      <c r="AB71" s="15"/>
      <c r="AC71" s="30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</row>
    <row r="72" customFormat="false" ht="14.25" hidden="false" customHeight="false" outlineLevel="0" collapsed="false">
      <c r="A72" s="27" t="s">
        <v>146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35"/>
      <c r="AA72" s="27"/>
      <c r="AB72" s="15"/>
      <c r="AC72" s="30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</row>
    <row r="73" customFormat="false" ht="14.25" hidden="false" customHeight="false" outlineLevel="0" collapsed="false">
      <c r="A73" s="33" t="s">
        <v>147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35"/>
      <c r="AA73" s="27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</row>
    <row r="74" customFormat="false" ht="14.2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37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</row>
    <row r="75" customFormat="false" ht="14.2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37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</row>
    <row r="76" customFormat="false" ht="14.2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37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</row>
    <row r="77" customFormat="false" ht="14.2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37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</row>
    <row r="78" customFormat="false" ht="14.2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37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</row>
    <row r="79" customFormat="false" ht="14.2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37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</row>
    <row r="80" customFormat="false" ht="14.2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37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</row>
    <row r="81" customFormat="false" ht="14.2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37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</row>
    <row r="82" customFormat="false" ht="14.2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37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</row>
    <row r="83" customFormat="false" ht="14.2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37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</row>
    <row r="84" customFormat="false" ht="14.2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37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</row>
    <row r="85" customFormat="false" ht="14.2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37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</row>
    <row r="86" customFormat="false" ht="14.2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37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</row>
    <row r="87" customFormat="false" ht="14.2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37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</row>
    <row r="88" customFormat="false" ht="14.2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37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</row>
    <row r="89" customFormat="false" ht="14.2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37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</row>
    <row r="90" customFormat="false" ht="14.2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37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</row>
    <row r="91" customFormat="false" ht="14.2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37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</row>
    <row r="92" customFormat="false" ht="14.2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37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</row>
    <row r="93" customFormat="false" ht="14.2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37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</row>
    <row r="94" customFormat="false" ht="14.2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37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</row>
    <row r="95" customFormat="false" ht="14.2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37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</row>
    <row r="96" customFormat="false" ht="14.2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37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</row>
    <row r="97" customFormat="false" ht="14.2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37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</row>
    <row r="98" customFormat="false" ht="14.2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37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</row>
    <row r="99" customFormat="false" ht="14.2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37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</row>
    <row r="100" customFormat="false" ht="14.2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37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</row>
    <row r="101" customFormat="false" ht="14.2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37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</row>
    <row r="102" customFormat="false" ht="14.2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37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</row>
    <row r="103" customFormat="false" ht="14.2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37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</row>
    <row r="104" customFormat="false" ht="14.2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37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</row>
    <row r="105" customFormat="false" ht="14.2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37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</row>
    <row r="106" customFormat="false" ht="14.2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37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</row>
    <row r="107" customFormat="false" ht="14.2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37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</row>
    <row r="108" customFormat="false" ht="14.2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37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</row>
    <row r="109" customFormat="false" ht="14.2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37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</row>
    <row r="110" customFormat="false" ht="14.2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37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</row>
    <row r="111" customFormat="false" ht="14.2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37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</row>
    <row r="112" customFormat="false" ht="14.2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37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</row>
    <row r="113" customFormat="false" ht="14.2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37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</row>
    <row r="114" customFormat="false" ht="14.2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37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</row>
    <row r="115" customFormat="false" ht="14.2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37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</row>
    <row r="116" customFormat="false" ht="14.2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37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</row>
    <row r="117" customFormat="false" ht="14.2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37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</row>
    <row r="118" customFormat="false" ht="14.2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37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</row>
    <row r="119" customFormat="false" ht="14.2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37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</row>
    <row r="120" customFormat="false" ht="14.2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37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</row>
    <row r="121" customFormat="false" ht="14.2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37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</row>
    <row r="122" customFormat="false" ht="14.2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37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</row>
    <row r="123" customFormat="false" ht="14.2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37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</row>
    <row r="124" customFormat="false" ht="14.2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37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</row>
    <row r="125" customFormat="false" ht="14.2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37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</row>
    <row r="126" customFormat="false" ht="14.2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37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</row>
    <row r="127" customFormat="false" ht="14.2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37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</row>
    <row r="128" customFormat="false" ht="14.2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37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</row>
    <row r="129" customFormat="false" ht="14.2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37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</row>
    <row r="130" customFormat="false" ht="14.2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37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</row>
    <row r="131" customFormat="false" ht="14.2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37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</row>
    <row r="132" customFormat="false" ht="14.2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37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</row>
    <row r="133" customFormat="false" ht="14.2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37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</row>
    <row r="134" customFormat="false" ht="14.2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37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</row>
    <row r="135" customFormat="false" ht="14.2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37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</row>
    <row r="136" customFormat="false" ht="14.2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37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</row>
    <row r="137" customFormat="false" ht="14.2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37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</row>
    <row r="138" customFormat="false" ht="14.2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37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</row>
    <row r="139" customFormat="false" ht="14.2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37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</row>
    <row r="140" customFormat="false" ht="14.2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37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</row>
    <row r="141" customFormat="false" ht="14.2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37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</row>
    <row r="142" customFormat="false" ht="14.2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37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</row>
    <row r="143" customFormat="false" ht="14.2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37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</row>
    <row r="144" customFormat="false" ht="14.2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37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</row>
    <row r="145" customFormat="false" ht="14.2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37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</row>
    <row r="146" customFormat="false" ht="14.2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37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</row>
    <row r="147" customFormat="false" ht="14.2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37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</row>
    <row r="148" customFormat="false" ht="14.2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37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</row>
    <row r="149" customFormat="false" ht="14.2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37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</row>
    <row r="150" customFormat="false" ht="14.2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37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</row>
    <row r="151" customFormat="false" ht="14.2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37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</row>
    <row r="152" customFormat="false" ht="14.2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37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</row>
    <row r="153" customFormat="false" ht="14.2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37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</row>
    <row r="154" customFormat="false" ht="14.2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37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</row>
    <row r="155" customFormat="false" ht="14.2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37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</row>
    <row r="156" customFormat="false" ht="14.2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37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</row>
    <row r="157" customFormat="false" ht="14.2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37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</row>
    <row r="158" customFormat="false" ht="14.2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37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</row>
    <row r="159" customFormat="false" ht="14.2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37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</row>
    <row r="160" customFormat="false" ht="14.2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37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</row>
    <row r="161" customFormat="false" ht="14.2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37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</row>
    <row r="162" customFormat="false" ht="14.2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37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</row>
    <row r="163" customFormat="false" ht="14.2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37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</row>
    <row r="164" customFormat="false" ht="14.2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37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</row>
    <row r="165" customFormat="false" ht="14.2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37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</row>
    <row r="166" customFormat="false" ht="14.2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37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</row>
    <row r="167" customFormat="false" ht="14.2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37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</row>
    <row r="168" customFormat="false" ht="14.2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37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</row>
    <row r="169" customFormat="false" ht="14.2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37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</row>
    <row r="170" customFormat="false" ht="14.2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37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</row>
    <row r="171" customFormat="false" ht="14.2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37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</row>
    <row r="172" customFormat="false" ht="14.2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37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</row>
    <row r="173" customFormat="false" ht="14.2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37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</row>
    <row r="174" customFormat="false" ht="14.2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37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</row>
    <row r="175" customFormat="false" ht="14.2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37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</row>
    <row r="176" customFormat="false" ht="14.2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37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</row>
    <row r="177" customFormat="false" ht="14.2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37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</row>
    <row r="178" customFormat="false" ht="14.2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37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</row>
    <row r="179" customFormat="false" ht="14.2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37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</row>
    <row r="180" customFormat="false" ht="14.2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37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</row>
    <row r="181" customFormat="false" ht="14.2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37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</row>
    <row r="182" customFormat="false" ht="14.2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37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</row>
    <row r="183" customFormat="false" ht="14.2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37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</row>
    <row r="184" customFormat="false" ht="14.2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37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</row>
    <row r="185" customFormat="false" ht="14.2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37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</row>
    <row r="186" customFormat="false" ht="14.2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37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</row>
    <row r="187" customFormat="false" ht="14.2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37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</row>
    <row r="188" customFormat="false" ht="14.2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37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</row>
    <row r="189" customFormat="false" ht="14.2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37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</row>
    <row r="190" customFormat="false" ht="14.2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37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</row>
    <row r="191" customFormat="false" ht="14.2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37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</row>
    <row r="192" customFormat="false" ht="14.2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37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</row>
    <row r="193" customFormat="false" ht="14.2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37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</row>
    <row r="194" customFormat="false" ht="14.2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37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</row>
    <row r="195" customFormat="false" ht="14.2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37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</row>
    <row r="196" customFormat="false" ht="14.2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37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</row>
    <row r="197" customFormat="false" ht="14.2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37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</row>
    <row r="198" customFormat="false" ht="14.2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37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</row>
    <row r="199" customFormat="false" ht="14.2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37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</row>
    <row r="200" customFormat="false" ht="14.2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37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</row>
    <row r="201" customFormat="false" ht="14.2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37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</row>
    <row r="202" customFormat="false" ht="14.2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37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</row>
    <row r="203" customFormat="false" ht="14.2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37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</row>
    <row r="204" customFormat="false" ht="14.2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37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</row>
    <row r="205" customFormat="false" ht="14.2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37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</row>
    <row r="206" customFormat="false" ht="14.2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37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</row>
    <row r="207" customFormat="false" ht="14.2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37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</row>
    <row r="208" customFormat="false" ht="14.2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37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</row>
    <row r="209" customFormat="false" ht="14.2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37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</row>
    <row r="210" customFormat="false" ht="14.2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37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</row>
    <row r="211" customFormat="false" ht="14.2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37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</row>
    <row r="212" customFormat="false" ht="14.2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37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</row>
    <row r="213" customFormat="false" ht="14.2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37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</row>
    <row r="214" customFormat="false" ht="14.2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37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</row>
    <row r="215" customFormat="false" ht="14.2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37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</row>
    <row r="216" customFormat="false" ht="14.2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37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</row>
    <row r="217" customFormat="false" ht="14.2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37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</row>
    <row r="218" customFormat="false" ht="14.2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37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</row>
    <row r="219" customFormat="false" ht="14.2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37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</row>
    <row r="220" customFormat="false" ht="14.2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37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</row>
    <row r="221" customFormat="false" ht="14.2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37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</row>
    <row r="222" customFormat="false" ht="14.2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37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</row>
    <row r="223" customFormat="false" ht="14.2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37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</row>
    <row r="224" customFormat="false" ht="14.2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37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</row>
    <row r="225" customFormat="false" ht="14.2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37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</row>
    <row r="226" customFormat="false" ht="14.2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37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</row>
    <row r="227" customFormat="false" ht="14.2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37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</row>
    <row r="228" customFormat="false" ht="14.2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37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</row>
    <row r="229" customFormat="false" ht="14.2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37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</row>
    <row r="230" customFormat="false" ht="14.2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37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</row>
    <row r="231" customFormat="false" ht="14.2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37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</row>
    <row r="232" customFormat="false" ht="14.2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37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</row>
    <row r="233" customFormat="false" ht="14.2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37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</row>
    <row r="234" customFormat="false" ht="14.2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37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</row>
    <row r="235" customFormat="false" ht="14.2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37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</row>
    <row r="236" customFormat="false" ht="14.2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37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</row>
    <row r="237" customFormat="false" ht="14.2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37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</row>
    <row r="238" customFormat="false" ht="14.2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37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</row>
    <row r="239" customFormat="false" ht="14.2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37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</row>
    <row r="240" customFormat="false" ht="14.2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37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</row>
    <row r="241" customFormat="false" ht="14.2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37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</row>
    <row r="242" customFormat="false" ht="14.2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37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</row>
    <row r="243" customFormat="false" ht="14.2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37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</row>
    <row r="244" customFormat="false" ht="14.2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37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</row>
    <row r="245" customFormat="false" ht="14.2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37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</row>
    <row r="246" customFormat="false" ht="14.2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37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</row>
    <row r="247" customFormat="false" ht="14.2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37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</row>
    <row r="248" customFormat="false" ht="14.2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37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</row>
    <row r="249" customFormat="false" ht="14.2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37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</row>
    <row r="250" customFormat="false" ht="14.2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37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</row>
    <row r="251" customFormat="false" ht="14.2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37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</row>
    <row r="252" customFormat="false" ht="14.2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37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</row>
    <row r="253" customFormat="false" ht="14.2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37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</row>
    <row r="254" customFormat="false" ht="14.2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37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</row>
    <row r="255" customFormat="false" ht="14.2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37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</row>
    <row r="256" customFormat="false" ht="14.2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37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</row>
    <row r="257" customFormat="false" ht="14.2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37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</row>
    <row r="258" customFormat="false" ht="14.2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37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</row>
    <row r="259" customFormat="false" ht="14.2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37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</row>
    <row r="260" customFormat="false" ht="14.2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37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</row>
    <row r="261" customFormat="false" ht="14.2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37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</row>
    <row r="262" customFormat="false" ht="14.2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37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</row>
    <row r="263" customFormat="false" ht="14.2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37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</row>
    <row r="264" customFormat="false" ht="14.2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37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</row>
    <row r="265" customFormat="false" ht="14.2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37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</row>
    <row r="266" customFormat="false" ht="14.2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37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</row>
    <row r="267" customFormat="false" ht="14.2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37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</row>
    <row r="268" customFormat="false" ht="14.2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37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</row>
    <row r="269" customFormat="false" ht="14.2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37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</row>
    <row r="270" customFormat="false" ht="14.2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37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</row>
    <row r="271" customFormat="false" ht="14.2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37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</row>
    <row r="272" customFormat="false" ht="14.2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37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</row>
    <row r="273" customFormat="false" ht="14.2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37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</row>
    <row r="274" customFormat="false" ht="14.2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37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</row>
    <row r="275" customFormat="false" ht="14.2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37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</row>
    <row r="276" customFormat="false" ht="14.2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37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</row>
    <row r="277" customFormat="false" ht="14.2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37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</row>
    <row r="278" customFormat="false" ht="14.2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37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</row>
    <row r="279" customFormat="false" ht="14.2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37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</row>
    <row r="280" customFormat="false" ht="14.2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37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</row>
    <row r="281" customFormat="false" ht="14.2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37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</row>
    <row r="282" customFormat="false" ht="14.2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37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</row>
    <row r="283" customFormat="false" ht="14.2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37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</row>
    <row r="284" customFormat="false" ht="14.2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37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</row>
    <row r="285" customFormat="false" ht="14.2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37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</row>
    <row r="286" customFormat="false" ht="14.2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37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</row>
    <row r="287" customFormat="false" ht="14.2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37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</row>
    <row r="288" customFormat="false" ht="14.2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37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</row>
    <row r="289" customFormat="false" ht="14.2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37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</row>
    <row r="290" customFormat="false" ht="14.2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37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</row>
    <row r="291" customFormat="false" ht="14.2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37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</row>
    <row r="292" customFormat="false" ht="14.2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37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</row>
    <row r="293" customFormat="false" ht="14.2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37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</row>
    <row r="294" customFormat="false" ht="14.2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37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</row>
    <row r="295" customFormat="false" ht="14.2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37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</row>
    <row r="296" customFormat="false" ht="14.2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37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</row>
    <row r="297" customFormat="false" ht="14.2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37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</row>
    <row r="298" customFormat="false" ht="14.2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37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</row>
    <row r="299" customFormat="false" ht="14.2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37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</row>
    <row r="300" customFormat="false" ht="14.2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37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</row>
    <row r="301" customFormat="false" ht="14.2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37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</row>
    <row r="302" customFormat="false" ht="14.2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37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</row>
    <row r="303" customFormat="false" ht="14.2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37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</row>
    <row r="304" customFormat="false" ht="14.2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37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</row>
    <row r="305" customFormat="false" ht="14.2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37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</row>
    <row r="306" customFormat="false" ht="14.2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37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</row>
    <row r="307" customFormat="false" ht="14.2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37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</row>
    <row r="308" customFormat="false" ht="14.2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37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</row>
    <row r="309" customFormat="false" ht="14.2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37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</row>
    <row r="310" customFormat="false" ht="14.2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37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</row>
    <row r="311" customFormat="false" ht="14.2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37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</row>
    <row r="312" customFormat="false" ht="14.2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37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</row>
    <row r="313" customFormat="false" ht="14.2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37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</row>
    <row r="314" customFormat="false" ht="14.2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37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</row>
    <row r="315" customFormat="false" ht="14.2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37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</row>
    <row r="316" customFormat="false" ht="14.2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37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</row>
    <row r="317" customFormat="false" ht="14.2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37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</row>
    <row r="318" customFormat="false" ht="14.2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37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</row>
    <row r="319" customFormat="false" ht="14.2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37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</row>
    <row r="320" customFormat="false" ht="14.2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37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</row>
    <row r="321" customFormat="false" ht="14.2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37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</row>
    <row r="322" customFormat="false" ht="14.2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37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</row>
    <row r="323" customFormat="false" ht="14.2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37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</row>
    <row r="324" customFormat="false" ht="14.2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37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</row>
    <row r="325" customFormat="false" ht="14.2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37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</row>
    <row r="326" customFormat="false" ht="14.2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37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</row>
    <row r="327" customFormat="false" ht="14.2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37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</row>
    <row r="328" customFormat="false" ht="14.2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37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</row>
    <row r="329" customFormat="false" ht="14.2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37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</row>
    <row r="330" customFormat="false" ht="14.2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37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</row>
    <row r="331" customFormat="false" ht="14.2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37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</row>
    <row r="332" customFormat="false" ht="14.2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37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</row>
    <row r="333" customFormat="false" ht="14.2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37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</row>
    <row r="334" customFormat="false" ht="14.2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37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</row>
    <row r="335" customFormat="false" ht="14.2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37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</row>
    <row r="336" customFormat="false" ht="14.2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37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</row>
    <row r="337" customFormat="false" ht="14.2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37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</row>
    <row r="338" customFormat="false" ht="14.2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37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</row>
    <row r="339" customFormat="false" ht="14.2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37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</row>
    <row r="340" customFormat="false" ht="14.2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37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</row>
    <row r="341" customFormat="false" ht="14.2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37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</row>
    <row r="342" customFormat="false" ht="14.2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37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</row>
    <row r="343" customFormat="false" ht="14.2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37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</row>
    <row r="344" customFormat="false" ht="14.2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37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</row>
    <row r="345" customFormat="false" ht="14.2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37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</row>
    <row r="346" customFormat="false" ht="14.2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37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</row>
    <row r="347" customFormat="false" ht="14.2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37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</row>
    <row r="348" customFormat="false" ht="14.2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37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</row>
    <row r="349" customFormat="false" ht="14.2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37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</row>
    <row r="350" customFormat="false" ht="14.2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37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</row>
    <row r="351" customFormat="false" ht="14.2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37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</row>
    <row r="352" customFormat="false" ht="14.2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37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</row>
    <row r="353" customFormat="false" ht="14.2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37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</row>
    <row r="354" customFormat="false" ht="14.2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37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</row>
    <row r="355" customFormat="false" ht="14.2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37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</row>
    <row r="356" customFormat="false" ht="14.2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37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</row>
    <row r="357" customFormat="false" ht="14.2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37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</row>
    <row r="358" customFormat="false" ht="14.2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37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</row>
    <row r="359" customFormat="false" ht="14.2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37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</row>
    <row r="360" customFormat="false" ht="14.2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37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</row>
    <row r="361" customFormat="false" ht="14.2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37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</row>
    <row r="362" customFormat="false" ht="14.2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37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</row>
    <row r="363" customFormat="false" ht="14.2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37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</row>
    <row r="364" customFormat="false" ht="14.2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37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</row>
    <row r="365" customFormat="false" ht="14.2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37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</row>
    <row r="366" customFormat="false" ht="14.2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37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</row>
    <row r="367" customFormat="false" ht="14.2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37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</row>
    <row r="368" customFormat="false" ht="14.2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37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</row>
    <row r="369" customFormat="false" ht="14.2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37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</row>
    <row r="370" customFormat="false" ht="14.2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37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</row>
    <row r="371" customFormat="false" ht="14.2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37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</row>
    <row r="372" customFormat="false" ht="14.2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37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</row>
    <row r="373" customFormat="false" ht="14.2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37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</row>
    <row r="374" customFormat="false" ht="14.2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37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</row>
    <row r="375" customFormat="false" ht="14.2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37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</row>
    <row r="376" customFormat="false" ht="14.2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37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</row>
    <row r="377" customFormat="false" ht="14.2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37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</row>
    <row r="378" customFormat="false" ht="14.2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37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</row>
    <row r="379" customFormat="false" ht="14.2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37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</row>
    <row r="380" customFormat="false" ht="14.2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37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</row>
    <row r="381" customFormat="false" ht="14.2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37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</row>
    <row r="382" customFormat="false" ht="14.2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37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</row>
    <row r="383" customFormat="false" ht="14.2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37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</row>
    <row r="384" customFormat="false" ht="14.2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37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</row>
    <row r="385" customFormat="false" ht="14.2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37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</row>
    <row r="386" customFormat="false" ht="14.2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37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</row>
    <row r="387" customFormat="false" ht="14.2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37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</row>
    <row r="388" customFormat="false" ht="14.2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37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</row>
    <row r="389" customFormat="false" ht="14.2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37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</row>
    <row r="390" customFormat="false" ht="14.2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37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</row>
    <row r="391" customFormat="false" ht="14.2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37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</row>
    <row r="392" customFormat="false" ht="14.2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37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</row>
    <row r="393" customFormat="false" ht="14.2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37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</row>
    <row r="394" customFormat="false" ht="14.2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37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</row>
    <row r="395" customFormat="false" ht="14.2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37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</row>
    <row r="396" customFormat="false" ht="14.2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37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</row>
    <row r="397" customFormat="false" ht="14.2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37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</row>
    <row r="398" customFormat="false" ht="14.2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37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</row>
    <row r="399" customFormat="false" ht="14.2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37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</row>
    <row r="400" customFormat="false" ht="14.2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37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</row>
    <row r="401" customFormat="false" ht="14.2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37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</row>
    <row r="402" customFormat="false" ht="14.2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37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</row>
    <row r="403" customFormat="false" ht="14.2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37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</row>
    <row r="404" customFormat="false" ht="14.2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37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</row>
    <row r="405" customFormat="false" ht="14.2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37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</row>
    <row r="406" customFormat="false" ht="14.2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37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</row>
    <row r="407" customFormat="false" ht="14.2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37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</row>
    <row r="408" customFormat="false" ht="14.2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37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</row>
    <row r="409" customFormat="false" ht="14.2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37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</row>
    <row r="410" customFormat="false" ht="14.2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37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</row>
    <row r="411" customFormat="false" ht="14.2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37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</row>
    <row r="412" customFormat="false" ht="14.2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37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</row>
    <row r="413" customFormat="false" ht="14.2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37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</row>
    <row r="414" customFormat="false" ht="14.2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37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</row>
    <row r="415" customFormat="false" ht="14.2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37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</row>
    <row r="416" customFormat="false" ht="14.2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37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</row>
    <row r="417" customFormat="false" ht="14.2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37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</row>
    <row r="418" customFormat="false" ht="14.2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37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</row>
    <row r="419" customFormat="false" ht="14.2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37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</row>
    <row r="420" customFormat="false" ht="14.2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37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</row>
    <row r="421" customFormat="false" ht="14.2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37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</row>
    <row r="422" customFormat="false" ht="14.2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37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</row>
    <row r="423" customFormat="false" ht="14.2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37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</row>
    <row r="424" customFormat="false" ht="14.2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37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</row>
    <row r="425" customFormat="false" ht="14.2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37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</row>
    <row r="426" customFormat="false" ht="14.2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37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</row>
    <row r="427" customFormat="false" ht="14.2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37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</row>
    <row r="428" customFormat="false" ht="14.2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37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</row>
    <row r="429" customFormat="false" ht="14.2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37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</row>
    <row r="430" customFormat="false" ht="14.2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37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</row>
    <row r="431" customFormat="false" ht="14.2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37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</row>
    <row r="432" customFormat="false" ht="14.2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37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</row>
    <row r="433" customFormat="false" ht="14.2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37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</row>
    <row r="434" customFormat="false" ht="14.2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37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</row>
    <row r="435" customFormat="false" ht="14.2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37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</row>
    <row r="436" customFormat="false" ht="14.2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37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</row>
    <row r="437" customFormat="false" ht="14.2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37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</row>
    <row r="438" customFormat="false" ht="14.2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37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</row>
    <row r="439" customFormat="false" ht="14.2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37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</row>
    <row r="440" customFormat="false" ht="14.2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37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</row>
    <row r="441" customFormat="false" ht="14.2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37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</row>
    <row r="442" customFormat="false" ht="14.2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37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</row>
    <row r="443" customFormat="false" ht="14.2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37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</row>
    <row r="444" customFormat="false" ht="14.2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37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</row>
    <row r="445" customFormat="false" ht="14.2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37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</row>
    <row r="446" customFormat="false" ht="14.2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37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</row>
    <row r="447" customFormat="false" ht="14.2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37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</row>
    <row r="448" customFormat="false" ht="14.2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37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</row>
    <row r="449" customFormat="false" ht="14.2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37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</row>
    <row r="450" customFormat="false" ht="14.2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37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</row>
    <row r="451" customFormat="false" ht="14.2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37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</row>
    <row r="452" customFormat="false" ht="14.2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37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</row>
    <row r="453" customFormat="false" ht="14.2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37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</row>
    <row r="454" customFormat="false" ht="14.2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37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</row>
    <row r="455" customFormat="false" ht="14.2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37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</row>
    <row r="456" customFormat="false" ht="14.2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37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</row>
    <row r="457" customFormat="false" ht="14.2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37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</row>
    <row r="458" customFormat="false" ht="14.2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37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</row>
    <row r="459" customFormat="false" ht="14.2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37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</row>
    <row r="460" customFormat="false" ht="14.2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37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</row>
    <row r="461" customFormat="false" ht="14.2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37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</row>
    <row r="462" customFormat="false" ht="14.2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37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</row>
    <row r="463" customFormat="false" ht="14.2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37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</row>
    <row r="464" customFormat="false" ht="14.2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37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</row>
    <row r="465" customFormat="false" ht="14.2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37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</row>
    <row r="466" customFormat="false" ht="14.2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37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</row>
    <row r="467" customFormat="false" ht="14.2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37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</row>
    <row r="468" customFormat="false" ht="14.2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37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</row>
    <row r="469" customFormat="false" ht="14.2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37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</row>
    <row r="470" customFormat="false" ht="14.2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37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</row>
    <row r="471" customFormat="false" ht="14.2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37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</row>
    <row r="472" customFormat="false" ht="14.2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37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</row>
    <row r="473" customFormat="false" ht="14.2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37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</row>
    <row r="474" customFormat="false" ht="14.2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37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</row>
    <row r="475" customFormat="false" ht="14.2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37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</row>
    <row r="476" customFormat="false" ht="14.2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37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</row>
    <row r="477" customFormat="false" ht="14.2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37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</row>
    <row r="478" customFormat="false" ht="14.2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37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</row>
    <row r="479" customFormat="false" ht="14.2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37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</row>
    <row r="480" customFormat="false" ht="14.2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37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</row>
    <row r="481" customFormat="false" ht="14.2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37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</row>
    <row r="482" customFormat="false" ht="14.2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37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</row>
    <row r="483" customFormat="false" ht="14.2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37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</row>
    <row r="484" customFormat="false" ht="14.2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37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</row>
    <row r="485" customFormat="false" ht="14.2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37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</row>
    <row r="486" customFormat="false" ht="14.2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37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</row>
    <row r="487" customFormat="false" ht="14.2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37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</row>
    <row r="488" customFormat="false" ht="14.2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37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</row>
    <row r="489" customFormat="false" ht="14.2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37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</row>
    <row r="490" customFormat="false" ht="14.2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37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</row>
    <row r="491" customFormat="false" ht="14.2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37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</row>
    <row r="492" customFormat="false" ht="14.2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37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</row>
    <row r="493" customFormat="false" ht="14.2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37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</row>
    <row r="494" customFormat="false" ht="14.2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37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</row>
    <row r="495" customFormat="false" ht="14.2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37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</row>
    <row r="496" customFormat="false" ht="14.2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37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</row>
    <row r="497" customFormat="false" ht="14.2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37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</row>
    <row r="498" customFormat="false" ht="14.2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37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</row>
    <row r="499" customFormat="false" ht="14.2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37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</row>
    <row r="500" customFormat="false" ht="14.2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37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</row>
    <row r="501" customFormat="false" ht="14.2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37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</row>
    <row r="502" customFormat="false" ht="14.2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37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</row>
    <row r="503" customFormat="false" ht="14.2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37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</row>
    <row r="504" customFormat="false" ht="14.2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37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</row>
    <row r="505" customFormat="false" ht="14.2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37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</row>
    <row r="506" customFormat="false" ht="14.2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37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</row>
    <row r="507" customFormat="false" ht="14.2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37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</row>
    <row r="508" customFormat="false" ht="14.2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37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</row>
    <row r="509" customFormat="false" ht="14.2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37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</row>
    <row r="510" customFormat="false" ht="14.2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37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</row>
    <row r="511" customFormat="false" ht="14.2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37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</row>
    <row r="512" customFormat="false" ht="14.2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37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</row>
    <row r="513" customFormat="false" ht="14.2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37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</row>
    <row r="514" customFormat="false" ht="14.2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37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</row>
    <row r="515" customFormat="false" ht="14.2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37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</row>
    <row r="516" customFormat="false" ht="14.2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37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</row>
    <row r="517" customFormat="false" ht="14.2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37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</row>
    <row r="518" customFormat="false" ht="14.2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37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</row>
    <row r="519" customFormat="false" ht="14.2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37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</row>
    <row r="520" customFormat="false" ht="14.2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37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</row>
    <row r="521" customFormat="false" ht="14.2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37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</row>
    <row r="522" customFormat="false" ht="14.2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37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</row>
    <row r="523" customFormat="false" ht="14.2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37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</row>
    <row r="524" customFormat="false" ht="14.2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37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</row>
    <row r="525" customFormat="false" ht="14.2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37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</row>
    <row r="526" customFormat="false" ht="14.2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37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</row>
    <row r="527" customFormat="false" ht="14.2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37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</row>
    <row r="528" customFormat="false" ht="14.2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37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</row>
    <row r="529" customFormat="false" ht="14.2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37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</row>
    <row r="530" customFormat="false" ht="14.2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37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</row>
    <row r="531" customFormat="false" ht="14.2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37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</row>
    <row r="532" customFormat="false" ht="14.2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37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</row>
    <row r="533" customFormat="false" ht="14.2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37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</row>
    <row r="534" customFormat="false" ht="14.2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37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</row>
    <row r="535" customFormat="false" ht="14.2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37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</row>
    <row r="536" customFormat="false" ht="14.2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37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</row>
    <row r="537" customFormat="false" ht="14.2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37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</row>
    <row r="538" customFormat="false" ht="14.2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37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</row>
    <row r="539" customFormat="false" ht="14.2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37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</row>
    <row r="540" customFormat="false" ht="14.2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37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</row>
    <row r="541" customFormat="false" ht="14.2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37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</row>
    <row r="542" customFormat="false" ht="14.2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37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</row>
    <row r="543" customFormat="false" ht="14.2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37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</row>
    <row r="544" customFormat="false" ht="14.2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37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</row>
    <row r="545" customFormat="false" ht="14.2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37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</row>
    <row r="546" customFormat="false" ht="14.2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37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</row>
    <row r="547" customFormat="false" ht="14.2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37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</row>
    <row r="548" customFormat="false" ht="14.2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37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</row>
    <row r="549" customFormat="false" ht="14.2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37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</row>
    <row r="550" customFormat="false" ht="14.2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37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</row>
    <row r="551" customFormat="false" ht="14.2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37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</row>
    <row r="552" customFormat="false" ht="14.2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37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</row>
    <row r="553" customFormat="false" ht="14.2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37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</row>
    <row r="554" customFormat="false" ht="14.2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37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</row>
    <row r="555" customFormat="false" ht="14.2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37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</row>
    <row r="556" customFormat="false" ht="14.2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37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</row>
    <row r="557" customFormat="false" ht="14.2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37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</row>
    <row r="558" customFormat="false" ht="14.2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37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</row>
    <row r="559" customFormat="false" ht="14.2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37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</row>
    <row r="560" customFormat="false" ht="14.2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37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</row>
    <row r="561" customFormat="false" ht="14.2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37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</row>
    <row r="562" customFormat="false" ht="14.2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37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</row>
    <row r="563" customFormat="false" ht="14.2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37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</row>
    <row r="564" customFormat="false" ht="14.2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37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</row>
    <row r="565" customFormat="false" ht="14.2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37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</row>
    <row r="566" customFormat="false" ht="14.2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37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</row>
    <row r="567" customFormat="false" ht="14.2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37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</row>
    <row r="568" customFormat="false" ht="14.2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37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</row>
    <row r="569" customFormat="false" ht="14.2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37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</row>
    <row r="570" customFormat="false" ht="14.2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37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</row>
    <row r="571" customFormat="false" ht="14.2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37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</row>
    <row r="572" customFormat="false" ht="14.2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37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</row>
    <row r="573" customFormat="false" ht="14.2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37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</row>
    <row r="574" customFormat="false" ht="14.2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37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</row>
    <row r="575" customFormat="false" ht="14.2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37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</row>
    <row r="576" customFormat="false" ht="14.2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37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</row>
    <row r="577" customFormat="false" ht="14.2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37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</row>
    <row r="578" customFormat="false" ht="14.2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37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</row>
    <row r="579" customFormat="false" ht="14.2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37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</row>
    <row r="580" customFormat="false" ht="14.2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37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</row>
    <row r="581" customFormat="false" ht="14.2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37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</row>
    <row r="582" customFormat="false" ht="14.2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37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</row>
    <row r="583" customFormat="false" ht="14.2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37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</row>
    <row r="584" customFormat="false" ht="14.2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37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</row>
    <row r="585" customFormat="false" ht="14.2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37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</row>
    <row r="586" customFormat="false" ht="14.2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37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</row>
    <row r="587" customFormat="false" ht="14.2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37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</row>
    <row r="588" customFormat="false" ht="14.2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37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</row>
    <row r="589" customFormat="false" ht="14.2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37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</row>
    <row r="590" customFormat="false" ht="14.2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37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</row>
    <row r="591" customFormat="false" ht="14.2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37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</row>
    <row r="592" customFormat="false" ht="14.2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37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</row>
    <row r="593" customFormat="false" ht="14.2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37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</row>
    <row r="594" customFormat="false" ht="14.2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37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</row>
    <row r="595" customFormat="false" ht="14.2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37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</row>
    <row r="596" customFormat="false" ht="14.2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37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</row>
    <row r="597" customFormat="false" ht="14.2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37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</row>
    <row r="598" customFormat="false" ht="14.2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37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</row>
    <row r="599" customFormat="false" ht="14.2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37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</row>
    <row r="600" customFormat="false" ht="14.2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37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</row>
    <row r="601" customFormat="false" ht="14.2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37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</row>
    <row r="602" customFormat="false" ht="14.2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37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</row>
    <row r="603" customFormat="false" ht="14.2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37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</row>
    <row r="604" customFormat="false" ht="14.2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37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</row>
    <row r="605" customFormat="false" ht="14.2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37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</row>
    <row r="606" customFormat="false" ht="14.2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37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</row>
    <row r="607" customFormat="false" ht="14.2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37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</row>
    <row r="608" customFormat="false" ht="14.2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37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</row>
    <row r="609" customFormat="false" ht="14.2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37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</row>
    <row r="610" customFormat="false" ht="14.2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37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</row>
    <row r="611" customFormat="false" ht="14.2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37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</row>
    <row r="612" customFormat="false" ht="14.2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37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</row>
    <row r="613" customFormat="false" ht="14.2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37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</row>
    <row r="614" customFormat="false" ht="14.2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37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</row>
    <row r="615" customFormat="false" ht="14.2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37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</row>
    <row r="616" customFormat="false" ht="14.2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37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</row>
    <row r="617" customFormat="false" ht="14.2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37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</row>
    <row r="618" customFormat="false" ht="14.2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37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</row>
    <row r="619" customFormat="false" ht="14.2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37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</row>
    <row r="620" customFormat="false" ht="14.2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37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</row>
    <row r="621" customFormat="false" ht="14.2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37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</row>
    <row r="622" customFormat="false" ht="14.2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37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</row>
    <row r="623" customFormat="false" ht="14.2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37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</row>
    <row r="624" customFormat="false" ht="14.2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37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</row>
    <row r="625" customFormat="false" ht="14.2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37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</row>
    <row r="626" customFormat="false" ht="14.2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37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</row>
    <row r="627" customFormat="false" ht="14.2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37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</row>
    <row r="628" customFormat="false" ht="14.2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37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</row>
    <row r="629" customFormat="false" ht="14.2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37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</row>
    <row r="630" customFormat="false" ht="14.2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37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</row>
    <row r="631" customFormat="false" ht="14.2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37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</row>
    <row r="632" customFormat="false" ht="14.2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37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</row>
    <row r="633" customFormat="false" ht="14.2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37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</row>
    <row r="634" customFormat="false" ht="14.2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37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</row>
    <row r="635" customFormat="false" ht="14.2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37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</row>
    <row r="636" customFormat="false" ht="14.2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37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</row>
    <row r="637" customFormat="false" ht="14.2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37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</row>
    <row r="638" customFormat="false" ht="14.2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37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</row>
    <row r="639" customFormat="false" ht="14.2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37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</row>
    <row r="640" customFormat="false" ht="14.2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37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</row>
    <row r="641" customFormat="false" ht="14.2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37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</row>
    <row r="642" customFormat="false" ht="14.2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37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</row>
    <row r="643" customFormat="false" ht="14.2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37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</row>
    <row r="644" customFormat="false" ht="14.2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37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</row>
    <row r="645" customFormat="false" ht="14.2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37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</row>
    <row r="646" customFormat="false" ht="14.2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37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</row>
    <row r="647" customFormat="false" ht="14.2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37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</row>
    <row r="648" customFormat="false" ht="14.2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37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</row>
    <row r="649" customFormat="false" ht="14.2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37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</row>
    <row r="650" customFormat="false" ht="14.2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37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</row>
    <row r="651" customFormat="false" ht="14.2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37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</row>
    <row r="652" customFormat="false" ht="14.2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37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</row>
    <row r="653" customFormat="false" ht="14.2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37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</row>
    <row r="654" customFormat="false" ht="14.2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37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</row>
    <row r="655" customFormat="false" ht="14.2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37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</row>
    <row r="656" customFormat="false" ht="14.2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37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</row>
    <row r="657" customFormat="false" ht="14.2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37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</row>
    <row r="658" customFormat="false" ht="14.2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37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</row>
    <row r="659" customFormat="false" ht="14.2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37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</row>
    <row r="660" customFormat="false" ht="14.2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37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</row>
    <row r="661" customFormat="false" ht="14.2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37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</row>
    <row r="662" customFormat="false" ht="14.2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37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</row>
    <row r="663" customFormat="false" ht="14.2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37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</row>
    <row r="664" customFormat="false" ht="14.2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37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</row>
    <row r="665" customFormat="false" ht="14.2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37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</row>
    <row r="666" customFormat="false" ht="14.2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37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</row>
    <row r="667" customFormat="false" ht="14.2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37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</row>
    <row r="668" customFormat="false" ht="14.2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37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</row>
    <row r="669" customFormat="false" ht="14.2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37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</row>
    <row r="670" customFormat="false" ht="14.2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37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</row>
    <row r="671" customFormat="false" ht="14.2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37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</row>
    <row r="672" customFormat="false" ht="14.2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37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</row>
    <row r="673" customFormat="false" ht="14.2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37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</row>
    <row r="674" customFormat="false" ht="14.2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37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</row>
    <row r="675" customFormat="false" ht="14.2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37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</row>
    <row r="676" customFormat="false" ht="14.2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37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</row>
    <row r="677" customFormat="false" ht="14.2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37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</row>
    <row r="678" customFormat="false" ht="14.2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37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</row>
    <row r="679" customFormat="false" ht="14.2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37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</row>
    <row r="680" customFormat="false" ht="14.2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37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</row>
    <row r="681" customFormat="false" ht="14.2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37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</row>
    <row r="682" customFormat="false" ht="14.2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37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</row>
    <row r="683" customFormat="false" ht="14.2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37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</row>
    <row r="684" customFormat="false" ht="14.2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37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</row>
    <row r="685" customFormat="false" ht="14.2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37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</row>
    <row r="686" customFormat="false" ht="14.2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37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</row>
    <row r="687" customFormat="false" ht="14.2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37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</row>
    <row r="688" customFormat="false" ht="14.2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37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</row>
    <row r="689" customFormat="false" ht="14.2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37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</row>
    <row r="690" customFormat="false" ht="14.2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37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</row>
    <row r="691" customFormat="false" ht="14.2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37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</row>
    <row r="692" customFormat="false" ht="14.2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37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</row>
    <row r="693" customFormat="false" ht="14.2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37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</row>
    <row r="694" customFormat="false" ht="14.2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37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</row>
    <row r="695" customFormat="false" ht="14.2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37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</row>
    <row r="696" customFormat="false" ht="14.2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37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</row>
    <row r="697" customFormat="false" ht="14.2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37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</row>
    <row r="698" customFormat="false" ht="14.2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37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</row>
    <row r="699" customFormat="false" ht="14.2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37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</row>
    <row r="700" customFormat="false" ht="14.2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37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</row>
    <row r="701" customFormat="false" ht="14.2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37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</row>
    <row r="702" customFormat="false" ht="14.2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37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</row>
    <row r="703" customFormat="false" ht="14.2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37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</row>
    <row r="704" customFormat="false" ht="14.2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37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</row>
    <row r="705" customFormat="false" ht="14.2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37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</row>
    <row r="706" customFormat="false" ht="14.2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37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</row>
    <row r="707" customFormat="false" ht="14.2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37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</row>
    <row r="708" customFormat="false" ht="14.2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37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</row>
    <row r="709" customFormat="false" ht="14.2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37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</row>
    <row r="710" customFormat="false" ht="14.2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37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</row>
    <row r="711" customFormat="false" ht="14.2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37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</row>
    <row r="712" customFormat="false" ht="14.2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37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</row>
    <row r="713" customFormat="false" ht="14.2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37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</row>
    <row r="714" customFormat="false" ht="14.2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37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</row>
    <row r="715" customFormat="false" ht="14.2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37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</row>
    <row r="716" customFormat="false" ht="14.2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37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</row>
    <row r="717" customFormat="false" ht="14.2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37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</row>
    <row r="718" customFormat="false" ht="14.2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37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</row>
    <row r="719" customFormat="false" ht="14.2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37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</row>
    <row r="720" customFormat="false" ht="14.2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37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</row>
    <row r="721" customFormat="false" ht="14.2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37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</row>
    <row r="722" customFormat="false" ht="14.2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37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</row>
    <row r="723" customFormat="false" ht="14.2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37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</row>
    <row r="724" customFormat="false" ht="14.2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37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</row>
    <row r="725" customFormat="false" ht="14.2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37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</row>
    <row r="726" customFormat="false" ht="14.2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37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</row>
    <row r="727" customFormat="false" ht="14.2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37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</row>
    <row r="728" customFormat="false" ht="14.2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37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</row>
    <row r="729" customFormat="false" ht="14.2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37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</row>
    <row r="730" customFormat="false" ht="14.2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37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</row>
    <row r="731" customFormat="false" ht="14.2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37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</row>
    <row r="732" customFormat="false" ht="14.2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37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</row>
    <row r="733" customFormat="false" ht="14.2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37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</row>
    <row r="734" customFormat="false" ht="14.2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37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</row>
    <row r="735" customFormat="false" ht="14.2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37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</row>
    <row r="736" customFormat="false" ht="14.2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37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</row>
    <row r="737" customFormat="false" ht="14.2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37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</row>
    <row r="738" customFormat="false" ht="14.2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37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</row>
    <row r="739" customFormat="false" ht="14.2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37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</row>
    <row r="740" customFormat="false" ht="14.2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37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</row>
    <row r="741" customFormat="false" ht="14.2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37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</row>
    <row r="742" customFormat="false" ht="14.2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37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</row>
    <row r="743" customFormat="false" ht="14.2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37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</row>
    <row r="744" customFormat="false" ht="14.2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37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</row>
    <row r="745" customFormat="false" ht="14.2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37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</row>
    <row r="746" customFormat="false" ht="14.2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37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</row>
    <row r="747" customFormat="false" ht="14.2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37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</row>
    <row r="748" customFormat="false" ht="14.2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37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</row>
    <row r="749" customFormat="false" ht="14.2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37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</row>
    <row r="750" customFormat="false" ht="14.2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37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</row>
    <row r="751" customFormat="false" ht="14.2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37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</row>
    <row r="752" customFormat="false" ht="14.2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37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</row>
    <row r="753" customFormat="false" ht="14.2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37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</row>
    <row r="754" customFormat="false" ht="14.2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37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</row>
    <row r="755" customFormat="false" ht="14.2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37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</row>
    <row r="756" customFormat="false" ht="14.2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37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</row>
    <row r="757" customFormat="false" ht="14.2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37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</row>
    <row r="758" customFormat="false" ht="14.2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37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</row>
    <row r="759" customFormat="false" ht="14.2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37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</row>
    <row r="760" customFormat="false" ht="14.2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37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</row>
    <row r="761" customFormat="false" ht="14.2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37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</row>
    <row r="762" customFormat="false" ht="14.2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37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</row>
    <row r="763" customFormat="false" ht="14.2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37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</row>
    <row r="764" customFormat="false" ht="14.2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37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</row>
    <row r="765" customFormat="false" ht="14.2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37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</row>
    <row r="766" customFormat="false" ht="14.2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37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</row>
    <row r="767" customFormat="false" ht="14.2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37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</row>
    <row r="768" customFormat="false" ht="14.2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37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</row>
    <row r="769" customFormat="false" ht="14.2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37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</row>
    <row r="770" customFormat="false" ht="14.2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37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</row>
    <row r="771" customFormat="false" ht="14.2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37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</row>
    <row r="772" customFormat="false" ht="14.2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37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</row>
    <row r="773" customFormat="false" ht="14.2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37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</row>
    <row r="774" customFormat="false" ht="14.2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37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</row>
    <row r="775" customFormat="false" ht="14.2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37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</row>
    <row r="776" customFormat="false" ht="14.2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37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</row>
    <row r="777" customFormat="false" ht="14.2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37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</row>
    <row r="778" customFormat="false" ht="14.2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37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</row>
    <row r="779" customFormat="false" ht="14.2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37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</row>
    <row r="780" customFormat="false" ht="14.2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37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</row>
    <row r="781" customFormat="false" ht="14.25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37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</row>
    <row r="782" customFormat="false" ht="14.25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37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</row>
    <row r="783" customFormat="false" ht="14.2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37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</row>
    <row r="784" customFormat="false" ht="14.2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37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</row>
    <row r="785" customFormat="false" ht="14.2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37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</row>
    <row r="786" customFormat="false" ht="14.2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37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</row>
    <row r="787" customFormat="false" ht="14.2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37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</row>
    <row r="788" customFormat="false" ht="14.2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37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</row>
    <row r="789" customFormat="false" ht="14.2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37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</row>
    <row r="790" customFormat="false" ht="14.2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37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</row>
    <row r="791" customFormat="false" ht="14.2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37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</row>
    <row r="792" customFormat="false" ht="14.2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37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</row>
    <row r="793" customFormat="false" ht="14.2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37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</row>
    <row r="794" customFormat="false" ht="14.2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37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</row>
    <row r="795" customFormat="false" ht="14.2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37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</row>
    <row r="796" customFormat="false" ht="14.2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37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</row>
    <row r="797" customFormat="false" ht="14.2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37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</row>
    <row r="798" customFormat="false" ht="14.2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37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</row>
    <row r="799" customFormat="false" ht="14.2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37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</row>
    <row r="800" customFormat="false" ht="14.2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37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</row>
    <row r="801" customFormat="false" ht="14.2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37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</row>
    <row r="802" customFormat="false" ht="14.2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37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</row>
    <row r="803" customFormat="false" ht="14.2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37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</row>
    <row r="804" customFormat="false" ht="14.2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37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</row>
    <row r="805" customFormat="false" ht="14.2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37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</row>
    <row r="806" customFormat="false" ht="14.2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37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</row>
    <row r="807" customFormat="false" ht="14.2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37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</row>
    <row r="808" customFormat="false" ht="14.2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37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</row>
    <row r="809" customFormat="false" ht="14.2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37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</row>
    <row r="810" customFormat="false" ht="14.2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37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</row>
    <row r="811" customFormat="false" ht="14.2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37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</row>
    <row r="812" customFormat="false" ht="14.2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37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</row>
    <row r="813" customFormat="false" ht="14.2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37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</row>
    <row r="814" customFormat="false" ht="14.2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37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</row>
    <row r="815" customFormat="false" ht="14.25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37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</row>
    <row r="816" customFormat="false" ht="14.2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37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</row>
    <row r="817" customFormat="false" ht="14.25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37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</row>
    <row r="818" customFormat="false" ht="14.25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37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</row>
    <row r="819" customFormat="false" ht="14.25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37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</row>
    <row r="820" customFormat="false" ht="14.25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37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</row>
    <row r="821" customFormat="false" ht="14.2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37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</row>
    <row r="822" customFormat="false" ht="14.25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37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</row>
    <row r="823" customFormat="false" ht="14.25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37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</row>
    <row r="824" customFormat="false" ht="14.25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37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</row>
    <row r="825" customFormat="false" ht="14.2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37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</row>
    <row r="826" customFormat="false" ht="14.25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37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</row>
    <row r="827" customFormat="false" ht="14.25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37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</row>
    <row r="828" customFormat="false" ht="14.25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37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</row>
    <row r="829" customFormat="false" ht="14.25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37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</row>
    <row r="830" customFormat="false" ht="14.2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37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</row>
    <row r="831" customFormat="false" ht="14.25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37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</row>
    <row r="832" customFormat="false" ht="14.25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37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</row>
    <row r="833" customFormat="false" ht="14.25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37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</row>
    <row r="834" customFormat="false" ht="14.25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37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</row>
    <row r="835" customFormat="false" ht="14.2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37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</row>
    <row r="836" customFormat="false" ht="14.25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37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</row>
    <row r="837" customFormat="false" ht="14.25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37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</row>
    <row r="838" customFormat="false" ht="14.25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37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</row>
    <row r="839" customFormat="false" ht="14.2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37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</row>
    <row r="840" customFormat="false" ht="14.25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37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</row>
    <row r="841" customFormat="false" ht="14.25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37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</row>
    <row r="842" customFormat="false" ht="14.25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37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</row>
    <row r="843" customFormat="false" ht="14.25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37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</row>
    <row r="844" customFormat="false" ht="14.2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37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</row>
    <row r="845" customFormat="false" ht="14.25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37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</row>
    <row r="846" customFormat="false" ht="14.25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37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</row>
    <row r="847" customFormat="false" ht="14.25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37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</row>
    <row r="848" customFormat="false" ht="14.25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37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</row>
    <row r="849" customFormat="false" ht="14.2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37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</row>
    <row r="850" customFormat="false" ht="14.25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37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</row>
    <row r="851" customFormat="false" ht="14.25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37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</row>
    <row r="852" customFormat="false" ht="14.25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37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</row>
    <row r="853" customFormat="false" ht="14.25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37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</row>
    <row r="854" customFormat="false" ht="14.2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37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</row>
    <row r="855" customFormat="false" ht="14.25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37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</row>
    <row r="856" customFormat="false" ht="14.25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37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</row>
    <row r="857" customFormat="false" ht="14.25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37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</row>
    <row r="858" customFormat="false" ht="14.25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37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</row>
    <row r="859" customFormat="false" ht="14.2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37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</row>
    <row r="860" customFormat="false" ht="14.25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37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</row>
    <row r="861" customFormat="false" ht="14.25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37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</row>
    <row r="862" customFormat="false" ht="14.25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37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</row>
    <row r="863" customFormat="false" ht="14.25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37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</row>
    <row r="864" customFormat="false" ht="14.2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37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</row>
    <row r="865" customFormat="false" ht="14.25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37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</row>
    <row r="866" customFormat="false" ht="14.2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37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</row>
    <row r="867" customFormat="false" ht="14.25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37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</row>
    <row r="868" customFormat="false" ht="14.2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37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</row>
    <row r="869" customFormat="false" ht="14.25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37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</row>
    <row r="870" customFormat="false" ht="14.25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37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</row>
    <row r="871" customFormat="false" ht="14.25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37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</row>
    <row r="872" customFormat="false" ht="14.25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37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</row>
    <row r="873" customFormat="false" ht="14.2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37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</row>
    <row r="874" customFormat="false" ht="14.25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37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</row>
    <row r="875" customFormat="false" ht="14.25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37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</row>
    <row r="876" customFormat="false" ht="14.25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37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</row>
    <row r="877" customFormat="false" ht="14.25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37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</row>
    <row r="878" customFormat="false" ht="14.25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37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</row>
    <row r="879" customFormat="false" ht="14.2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37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</row>
    <row r="880" customFormat="false" ht="14.25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37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</row>
    <row r="881" customFormat="false" ht="14.25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37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</row>
    <row r="882" customFormat="false" ht="14.25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37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</row>
    <row r="883" customFormat="false" ht="14.25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37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</row>
    <row r="884" customFormat="false" ht="14.2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37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</row>
    <row r="885" customFormat="false" ht="14.25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37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</row>
    <row r="886" customFormat="false" ht="14.25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37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</row>
    <row r="887" customFormat="false" ht="14.25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37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</row>
    <row r="888" customFormat="false" ht="14.25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37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</row>
    <row r="889" customFormat="false" ht="14.2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37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</row>
    <row r="890" customFormat="false" ht="14.25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37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</row>
    <row r="891" customFormat="false" ht="14.25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37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</row>
    <row r="892" customFormat="false" ht="14.25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37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</row>
    <row r="893" customFormat="false" ht="14.25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37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</row>
    <row r="894" customFormat="false" ht="14.2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37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</row>
    <row r="895" customFormat="false" ht="14.25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37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</row>
    <row r="896" customFormat="false" ht="14.25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37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</row>
    <row r="897" customFormat="false" ht="14.25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37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</row>
    <row r="898" customFormat="false" ht="14.25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37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</row>
    <row r="899" customFormat="false" ht="14.2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37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</row>
    <row r="900" customFormat="false" ht="14.25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37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</row>
    <row r="901" customFormat="false" ht="14.25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37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</row>
    <row r="902" customFormat="false" ht="14.25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37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</row>
    <row r="903" customFormat="false" ht="14.25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37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</row>
    <row r="904" customFormat="false" ht="14.2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37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</row>
    <row r="905" customFormat="false" ht="14.25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37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</row>
    <row r="906" customFormat="false" ht="14.25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37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</row>
    <row r="907" customFormat="false" ht="14.25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37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</row>
    <row r="908" customFormat="false" ht="14.25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37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</row>
    <row r="909" customFormat="false" ht="14.2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37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</row>
    <row r="910" customFormat="false" ht="14.25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37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</row>
    <row r="911" customFormat="false" ht="14.25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37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</row>
    <row r="912" customFormat="false" ht="14.25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37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</row>
    <row r="913" customFormat="false" ht="14.25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37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</row>
    <row r="914" customFormat="false" ht="14.2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37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</row>
    <row r="915" customFormat="false" ht="14.25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37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</row>
    <row r="916" customFormat="false" ht="14.2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37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</row>
    <row r="917" customFormat="false" ht="14.25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37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</row>
    <row r="918" customFormat="false" ht="14.25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37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</row>
    <row r="919" customFormat="false" ht="14.25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37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</row>
    <row r="920" customFormat="false" ht="14.25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37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</row>
    <row r="921" customFormat="false" ht="14.2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37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</row>
    <row r="922" customFormat="false" ht="14.25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37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</row>
    <row r="923" customFormat="false" ht="14.25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37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</row>
    <row r="924" customFormat="false" ht="14.25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37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</row>
    <row r="925" customFormat="false" ht="14.25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37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</row>
    <row r="926" customFormat="false" ht="14.2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37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</row>
    <row r="927" customFormat="false" ht="14.25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37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</row>
    <row r="928" customFormat="false" ht="14.25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37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</row>
    <row r="929" customFormat="false" ht="14.25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37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</row>
    <row r="930" customFormat="false" ht="14.2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37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</row>
    <row r="931" customFormat="false" ht="14.25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37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</row>
    <row r="932" customFormat="false" ht="14.25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37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</row>
    <row r="933" customFormat="false" ht="14.25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37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</row>
    <row r="934" customFormat="false" ht="14.25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37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</row>
    <row r="935" customFormat="false" ht="14.2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37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</row>
    <row r="936" customFormat="false" ht="14.2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37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</row>
    <row r="937" customFormat="false" ht="14.25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37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</row>
    <row r="938" customFormat="false" ht="14.25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37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</row>
    <row r="939" customFormat="false" ht="14.25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37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</row>
    <row r="940" customFormat="false" ht="14.25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37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</row>
    <row r="941" customFormat="false" ht="14.2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37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</row>
    <row r="942" customFormat="false" ht="14.2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37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</row>
    <row r="943" customFormat="false" ht="14.25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37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</row>
    <row r="944" customFormat="false" ht="14.25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37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</row>
    <row r="945" customFormat="false" ht="14.25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37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</row>
    <row r="946" customFormat="false" ht="14.25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37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</row>
    <row r="947" customFormat="false" ht="14.2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37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</row>
    <row r="948" customFormat="false" ht="14.25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37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</row>
    <row r="949" customFormat="false" ht="14.25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37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</row>
    <row r="950" customFormat="false" ht="14.25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37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</row>
    <row r="951" customFormat="false" ht="14.25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37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</row>
    <row r="952" customFormat="false" ht="14.2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37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</row>
    <row r="953" customFormat="false" ht="14.25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37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</row>
    <row r="954" customFormat="false" ht="14.25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37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</row>
    <row r="955" customFormat="false" ht="14.25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37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</row>
    <row r="956" customFormat="false" ht="14.25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37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</row>
    <row r="957" customFormat="false" ht="14.2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37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</row>
    <row r="958" customFormat="false" ht="14.25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37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</row>
    <row r="959" customFormat="false" ht="14.25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37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</row>
    <row r="960" customFormat="false" ht="14.25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37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</row>
    <row r="961" customFormat="false" ht="14.25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37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</row>
    <row r="962" customFormat="false" ht="14.25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37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</row>
    <row r="963" customFormat="false" ht="14.2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37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</row>
    <row r="964" customFormat="false" ht="14.25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37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</row>
    <row r="965" customFormat="false" ht="14.25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37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</row>
    <row r="966" customFormat="false" ht="14.25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37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</row>
    <row r="967" customFormat="false" ht="14.25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37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</row>
    <row r="968" customFormat="false" ht="14.2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37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</row>
    <row r="969" customFormat="false" ht="14.25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37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</row>
    <row r="970" customFormat="false" ht="14.25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37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</row>
    <row r="971" customFormat="false" ht="14.25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37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</row>
    <row r="972" customFormat="false" ht="14.25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37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</row>
    <row r="973" customFormat="false" ht="14.2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37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</row>
    <row r="974" customFormat="false" ht="14.25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37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</row>
    <row r="975" customFormat="false" ht="14.25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37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</row>
    <row r="976" customFormat="false" ht="14.25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37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</row>
    <row r="977" customFormat="false" ht="14.25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37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</row>
    <row r="978" customFormat="false" ht="14.25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37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</row>
    <row r="979" customFormat="false" ht="14.25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37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</row>
    <row r="980" customFormat="false" ht="14.25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37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</row>
    <row r="981" customFormat="false" ht="14.25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37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</row>
    <row r="982" customFormat="false" ht="14.25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37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</row>
    <row r="983" customFormat="false" ht="14.25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37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</row>
    <row r="984" customFormat="false" ht="14.25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37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</row>
    <row r="985" customFormat="false" ht="14.25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37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</row>
    <row r="986" customFormat="false" ht="14.25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37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</row>
    <row r="987" customFormat="false" ht="14.25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37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</row>
    <row r="988" customFormat="false" ht="14.25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37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</row>
    <row r="989" customFormat="false" ht="14.25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37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</row>
    <row r="990" customFormat="false" ht="14.25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37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</row>
    <row r="991" customFormat="false" ht="14.25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37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</row>
    <row r="992" customFormat="false" ht="14.25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37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</row>
    <row r="993" customFormat="false" ht="14.25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37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</row>
    <row r="994" customFormat="false" ht="14.25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37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</row>
    <row r="995" customFormat="false" ht="14.25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37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</row>
    <row r="996" customFormat="false" ht="14.25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37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</row>
    <row r="997" customFormat="false" ht="14.25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37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</row>
    <row r="998" customFormat="false" ht="14.25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37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</row>
    <row r="999" customFormat="false" ht="14.25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37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</row>
    <row r="1000" customFormat="false" ht="14.25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37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</row>
    <row r="1001" customFormat="false" ht="14.25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37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</row>
    <row r="1002" customFormat="false" ht="14.25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37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</row>
    <row r="1003" customFormat="false" ht="14.25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37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</row>
    <row r="1004" customFormat="false" ht="14.25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37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</row>
    <row r="1005" customFormat="false" ht="14.25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37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</row>
    <row r="1006" customFormat="false" ht="14.25" hidden="false" customHeight="false" outlineLevel="0" collapsed="false">
      <c r="A1006" s="15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37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</row>
    <row r="1007" customFormat="false" ht="14.25" hidden="false" customHeight="false" outlineLevel="0" collapsed="false">
      <c r="A1007" s="15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37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</row>
    <row r="1008" customFormat="false" ht="14.25" hidden="false" customHeight="false" outlineLevel="0" collapsed="false">
      <c r="A1008" s="15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37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</row>
    <row r="1009" customFormat="false" ht="14.25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37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</row>
    <row r="1010" customFormat="false" ht="14.25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37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</row>
    <row r="1011" customFormat="false" ht="14.25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37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</row>
    <row r="1012" customFormat="false" ht="14.25" hidden="false" customHeight="false" outlineLevel="0" collapsed="false">
      <c r="A1012" s="15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37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</row>
    <row r="1013" customFormat="false" ht="14.25" hidden="false" customHeight="false" outlineLevel="0" collapsed="false">
      <c r="A1013" s="15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37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</row>
    <row r="1014" customFormat="false" ht="14.25" hidden="false" customHeight="false" outlineLevel="0" collapsed="false">
      <c r="A1014" s="15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37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</row>
    <row r="1015" customFormat="false" ht="14.25" hidden="false" customHeight="false" outlineLevel="0" collapsed="false">
      <c r="A1015" s="15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37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</row>
    <row r="1016" customFormat="false" ht="14.25" hidden="false" customHeight="false" outlineLevel="0" collapsed="false">
      <c r="A1016" s="15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37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</row>
    <row r="1017" customFormat="false" ht="14.25" hidden="false" customHeight="false" outlineLevel="0" collapsed="false">
      <c r="A1017" s="15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37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</row>
    <row r="1018" customFormat="false" ht="14.25" hidden="false" customHeight="false" outlineLevel="0" collapsed="false">
      <c r="A1018" s="15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37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</row>
    <row r="1019" customFormat="false" ht="14.25" hidden="false" customHeight="false" outlineLevel="0" collapsed="false">
      <c r="A1019" s="15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37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</row>
    <row r="1020" customFormat="false" ht="14.25" hidden="false" customHeight="false" outlineLevel="0" collapsed="false">
      <c r="A1020" s="15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37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</row>
    <row r="1021" customFormat="false" ht="14.25" hidden="false" customHeight="false" outlineLevel="0" collapsed="false">
      <c r="A1021" s="15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37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</row>
    <row r="1022" customFormat="false" ht="14.25" hidden="false" customHeight="false" outlineLevel="0" collapsed="false">
      <c r="A1022" s="15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37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</row>
    <row r="1023" customFormat="false" ht="14.25" hidden="false" customHeight="false" outlineLevel="0" collapsed="false">
      <c r="A1023" s="15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37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</row>
    <row r="1024" customFormat="false" ht="14.25" hidden="false" customHeight="false" outlineLevel="0" collapsed="false">
      <c r="A1024" s="15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37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</row>
    <row r="1025" customFormat="false" ht="14.25" hidden="false" customHeight="false" outlineLevel="0" collapsed="false">
      <c r="A1025" s="15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37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</row>
    <row r="1026" customFormat="false" ht="14.25" hidden="false" customHeight="false" outlineLevel="0" collapsed="false">
      <c r="A1026" s="15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37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</row>
    <row r="1027" customFormat="false" ht="14.25" hidden="false" customHeight="false" outlineLevel="0" collapsed="false">
      <c r="A1027" s="15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37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</row>
    <row r="1028" customFormat="false" ht="14.25" hidden="false" customHeight="false" outlineLevel="0" collapsed="false">
      <c r="A1028" s="15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37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</row>
    <row r="1029" customFormat="false" ht="14.25" hidden="false" customHeight="false" outlineLevel="0" collapsed="false">
      <c r="A1029" s="15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37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</row>
    <row r="1030" customFormat="false" ht="14.25" hidden="false" customHeight="false" outlineLevel="0" collapsed="false">
      <c r="A1030" s="15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37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</row>
    <row r="1031" customFormat="false" ht="14.25" hidden="false" customHeight="false" outlineLevel="0" collapsed="false">
      <c r="A1031" s="15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37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</row>
    <row r="1032" customFormat="false" ht="14.25" hidden="false" customHeight="false" outlineLevel="0" collapsed="false">
      <c r="A1032" s="15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37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</row>
    <row r="1033" customFormat="false" ht="14.25" hidden="false" customHeight="false" outlineLevel="0" collapsed="false">
      <c r="A1033" s="15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37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</row>
    <row r="1034" customFormat="false" ht="14.25" hidden="false" customHeight="false" outlineLevel="0" collapsed="false">
      <c r="A1034" s="15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37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</row>
    <row r="1035" customFormat="false" ht="14.25" hidden="false" customHeight="false" outlineLevel="0" collapsed="false">
      <c r="A1035" s="15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37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</row>
    <row r="1036" customFormat="false" ht="14.25" hidden="false" customHeight="false" outlineLevel="0" collapsed="false">
      <c r="A1036" s="15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37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</row>
    <row r="1037" customFormat="false" ht="14.25" hidden="false" customHeight="false" outlineLevel="0" collapsed="false">
      <c r="A1037" s="15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37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</row>
    <row r="1038" customFormat="false" ht="14.25" hidden="false" customHeight="false" outlineLevel="0" collapsed="false">
      <c r="A1038" s="15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37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</row>
    <row r="1039" customFormat="false" ht="14.25" hidden="false" customHeight="false" outlineLevel="0" collapsed="false">
      <c r="A1039" s="15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37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</row>
    <row r="1040" customFormat="false" ht="14.25" hidden="false" customHeight="false" outlineLevel="0" collapsed="false">
      <c r="A1040" s="15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37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</row>
    <row r="1041" customFormat="false" ht="14.25" hidden="false" customHeight="false" outlineLevel="0" collapsed="false">
      <c r="A1041" s="15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37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</row>
    <row r="1042" customFormat="false" ht="14.25" hidden="false" customHeight="false" outlineLevel="0" collapsed="false">
      <c r="A1042" s="15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37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</row>
    <row r="1043" customFormat="false" ht="14.25" hidden="false" customHeight="false" outlineLevel="0" collapsed="false">
      <c r="A1043" s="15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37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</row>
    <row r="1044" customFormat="false" ht="14.25" hidden="false" customHeight="false" outlineLevel="0" collapsed="false">
      <c r="A1044" s="15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37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</row>
    <row r="1045" customFormat="false" ht="14.25" hidden="false" customHeight="false" outlineLevel="0" collapsed="false">
      <c r="A1045" s="15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37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</row>
    <row r="1046" customFormat="false" ht="14.25" hidden="false" customHeight="false" outlineLevel="0" collapsed="false">
      <c r="A1046" s="15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37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</row>
    <row r="1047" customFormat="false" ht="14.25" hidden="false" customHeight="false" outlineLevel="0" collapsed="false">
      <c r="A1047" s="15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37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</row>
    <row r="1048" customFormat="false" ht="14.25" hidden="false" customHeight="false" outlineLevel="0" collapsed="false">
      <c r="A1048" s="15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37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</row>
    <row r="1049" customFormat="false" ht="14.25" hidden="false" customHeight="false" outlineLevel="0" collapsed="false">
      <c r="A1049" s="15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37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</row>
    <row r="1050" customFormat="false" ht="14.25" hidden="false" customHeight="false" outlineLevel="0" collapsed="false">
      <c r="A1050" s="15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37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</row>
    <row r="1051" customFormat="false" ht="14.25" hidden="false" customHeight="false" outlineLevel="0" collapsed="false">
      <c r="A1051" s="15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37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</row>
    <row r="1052" customFormat="false" ht="14.25" hidden="false" customHeight="false" outlineLevel="0" collapsed="false">
      <c r="A1052" s="15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37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</row>
    <row r="1053" customFormat="false" ht="14.25" hidden="false" customHeight="false" outlineLevel="0" collapsed="false">
      <c r="A1053" s="15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37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</row>
    <row r="1054" customFormat="false" ht="14.25" hidden="false" customHeight="false" outlineLevel="0" collapsed="false">
      <c r="A1054" s="15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37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</row>
    <row r="1055" customFormat="false" ht="14.25" hidden="false" customHeight="false" outlineLevel="0" collapsed="false">
      <c r="A1055" s="15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37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</row>
    <row r="1056" customFormat="false" ht="14.25" hidden="false" customHeight="false" outlineLevel="0" collapsed="false">
      <c r="A1056" s="15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37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</row>
    <row r="1057" customFormat="false" ht="14.25" hidden="false" customHeight="false" outlineLevel="0" collapsed="false">
      <c r="A1057" s="15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37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</row>
    <row r="1058" customFormat="false" ht="14.25" hidden="false" customHeight="false" outlineLevel="0" collapsed="false">
      <c r="A1058" s="15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37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</row>
    <row r="1059" customFormat="false" ht="14.25" hidden="false" customHeight="false" outlineLevel="0" collapsed="false">
      <c r="A1059" s="15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37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</row>
    <row r="1060" customFormat="false" ht="14.25" hidden="false" customHeight="false" outlineLevel="0" collapsed="false">
      <c r="A1060" s="15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37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</row>
    <row r="1061" customFormat="false" ht="14.25" hidden="false" customHeight="false" outlineLevel="0" collapsed="false">
      <c r="A1061" s="15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37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</row>
    <row r="1062" customFormat="false" ht="14.25" hidden="false" customHeight="false" outlineLevel="0" collapsed="false">
      <c r="A1062" s="15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37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</row>
    <row r="1063" customFormat="false" ht="14.25" hidden="false" customHeight="false" outlineLevel="0" collapsed="false">
      <c r="A1063" s="15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37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</row>
    <row r="1064" customFormat="false" ht="14.25" hidden="false" customHeight="false" outlineLevel="0" collapsed="false">
      <c r="A1064" s="15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37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</row>
    <row r="1065" customFormat="false" ht="14.25" hidden="false" customHeight="false" outlineLevel="0" collapsed="false">
      <c r="A1065" s="15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37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</row>
    <row r="1066" customFormat="false" ht="14.25" hidden="false" customHeight="false" outlineLevel="0" collapsed="false">
      <c r="A1066" s="15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37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</row>
    <row r="1067" customFormat="false" ht="14.25" hidden="false" customHeight="false" outlineLevel="0" collapsed="false">
      <c r="A1067" s="15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37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</row>
    <row r="1068" customFormat="false" ht="14.25" hidden="false" customHeight="false" outlineLevel="0" collapsed="false">
      <c r="A1068" s="15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37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</row>
    <row r="1069" customFormat="false" ht="14.25" hidden="false" customHeight="false" outlineLevel="0" collapsed="false">
      <c r="A1069" s="15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37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</row>
    <row r="1070" customFormat="false" ht="14.25" hidden="false" customHeight="false" outlineLevel="0" collapsed="false">
      <c r="A1070" s="15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37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</row>
    <row r="1071" customFormat="false" ht="14.25" hidden="false" customHeight="false" outlineLevel="0" collapsed="false">
      <c r="A1071" s="15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37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</row>
    <row r="1072" customFormat="false" ht="14.25" hidden="false" customHeight="false" outlineLevel="0" collapsed="false">
      <c r="A1072" s="15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37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</row>
    <row r="1073" customFormat="false" ht="14.25" hidden="false" customHeight="false" outlineLevel="0" collapsed="false">
      <c r="A1073" s="15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37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9:32:42Z</dcterms:created>
  <dc:creator>lenovo</dc:creator>
  <dc:description/>
  <dc:language>en-US</dc:language>
  <cp:lastModifiedBy>HP</cp:lastModifiedBy>
  <cp:lastPrinted>2011-03-06T11:12:09Z</cp:lastPrinted>
  <dcterms:modified xsi:type="dcterms:W3CDTF">2024-09-24T09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CCB298045E4F828BF5954C44904818</vt:lpwstr>
  </property>
  <property fmtid="{D5CDD505-2E9C-101B-9397-08002B2CF9AE}" pid="3" name="KSOProductBuildVer">
    <vt:lpwstr>2052-11.1.0.12165</vt:lpwstr>
  </property>
</Properties>
</file>