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true" localSheetId="0" name="_xlnm._FilterDatabase" vbProcedure="false">学生综合素质测评汇总表!$A$1:$A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杨丹丹</t>
  </si>
  <si>
    <t xml:space="preserve">王发娣</t>
  </si>
  <si>
    <t xml:space="preserve">杨金茂</t>
  </si>
  <si>
    <t xml:space="preserve">黄敏</t>
  </si>
  <si>
    <t xml:space="preserve">柯秋秋</t>
  </si>
  <si>
    <t xml:space="preserve">徐浩</t>
  </si>
  <si>
    <t xml:space="preserve">崔东</t>
  </si>
  <si>
    <t xml:space="preserve">叶子韩</t>
  </si>
  <si>
    <t xml:space="preserve">温家宁</t>
  </si>
  <si>
    <t xml:space="preserve">熊志宇</t>
  </si>
  <si>
    <t xml:space="preserve">骆海龙</t>
  </si>
  <si>
    <t xml:space="preserve">肖如涵</t>
  </si>
  <si>
    <t xml:space="preserve">刘扬微</t>
  </si>
  <si>
    <t xml:space="preserve">黄韧</t>
  </si>
  <si>
    <t xml:space="preserve">徐晔</t>
  </si>
  <si>
    <t xml:space="preserve">韩志超</t>
  </si>
  <si>
    <t xml:space="preserve">刘奇旺</t>
  </si>
  <si>
    <t xml:space="preserve">查方豪</t>
  </si>
  <si>
    <t xml:space="preserve">何浩</t>
  </si>
  <si>
    <t xml:space="preserve">汤鸿艳</t>
  </si>
  <si>
    <t xml:space="preserve">黄紫轩</t>
  </si>
  <si>
    <t xml:space="preserve">胡智松</t>
  </si>
  <si>
    <t xml:space="preserve">杨玉堂</t>
  </si>
  <si>
    <t xml:space="preserve">凌威</t>
  </si>
  <si>
    <t xml:space="preserve">朱志坤</t>
  </si>
  <si>
    <t xml:space="preserve">谢昊宇</t>
  </si>
  <si>
    <t xml:space="preserve">赵文锐</t>
  </si>
  <si>
    <t xml:space="preserve">王陈晨</t>
  </si>
  <si>
    <t xml:space="preserve">赖航</t>
  </si>
  <si>
    <t xml:space="preserve">刘奎</t>
  </si>
  <si>
    <t xml:space="preserve">曹祥栋</t>
  </si>
  <si>
    <t xml:space="preserve">熊劲威</t>
  </si>
  <si>
    <t xml:space="preserve">余科儒</t>
  </si>
  <si>
    <t xml:space="preserve">100%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1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8" activeCellId="0" sqref="A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49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9.4"/>
    <col collapsed="false" customWidth="true" hidden="false" outlineLevel="0" max="15" min="15" style="1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5" min="24" style="0" width="5.36"/>
    <col collapsed="false" customWidth="true" hidden="false" outlineLevel="0" max="26" min="26" style="2" width="5.87"/>
  </cols>
  <sheetData>
    <row r="1" customFormat="false" ht="24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4.25" hidden="false" customHeight="false" outlineLevel="0" collapsed="false">
      <c r="A2" s="5" t="s">
        <v>2</v>
      </c>
      <c r="B2" s="5"/>
      <c r="C2" s="6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7"/>
      <c r="O2" s="8"/>
      <c r="P2" s="7"/>
      <c r="Q2" s="7"/>
      <c r="R2" s="7"/>
      <c r="S2" s="7"/>
      <c r="T2" s="7"/>
      <c r="U2" s="7"/>
      <c r="V2" s="7"/>
      <c r="W2" s="7"/>
      <c r="X2" s="7"/>
      <c r="Y2" s="7"/>
      <c r="Z2" s="9"/>
    </row>
    <row r="3" customFormat="false" ht="25.5" hidden="false" customHeight="true" outlineLevel="0" collapsed="false">
      <c r="A3" s="10" t="s">
        <v>5</v>
      </c>
      <c r="B3" s="11" t="s">
        <v>6</v>
      </c>
      <c r="C3" s="10" t="s">
        <v>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 t="s">
        <v>8</v>
      </c>
      <c r="O3" s="10"/>
      <c r="P3" s="12" t="s">
        <v>9</v>
      </c>
      <c r="Q3" s="12"/>
      <c r="R3" s="12"/>
      <c r="S3" s="12"/>
      <c r="T3" s="12"/>
      <c r="U3" s="13" t="s">
        <v>10</v>
      </c>
      <c r="V3" s="13"/>
      <c r="W3" s="13"/>
      <c r="X3" s="14" t="s">
        <v>11</v>
      </c>
      <c r="Y3" s="14" t="s">
        <v>12</v>
      </c>
      <c r="Z3" s="15" t="s">
        <v>13</v>
      </c>
      <c r="AA3" s="16" t="s">
        <v>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</row>
    <row r="4" customFormat="false" ht="26.25" hidden="false" customHeight="true" outlineLevel="0" collapsed="false">
      <c r="A4" s="10"/>
      <c r="B4" s="11"/>
      <c r="C4" s="18" t="s">
        <v>15</v>
      </c>
      <c r="D4" s="18"/>
      <c r="E4" s="18"/>
      <c r="F4" s="18"/>
      <c r="G4" s="18"/>
      <c r="H4" s="18"/>
      <c r="I4" s="18"/>
      <c r="J4" s="18"/>
      <c r="K4" s="18"/>
      <c r="L4" s="18"/>
      <c r="M4" s="16" t="s">
        <v>16</v>
      </c>
      <c r="N4" s="16" t="s">
        <v>17</v>
      </c>
      <c r="O4" s="19" t="s">
        <v>16</v>
      </c>
      <c r="P4" s="20" t="s">
        <v>18</v>
      </c>
      <c r="Q4" s="18" t="s">
        <v>19</v>
      </c>
      <c r="R4" s="11" t="s">
        <v>20</v>
      </c>
      <c r="S4" s="21" t="s">
        <v>21</v>
      </c>
      <c r="T4" s="16" t="s">
        <v>16</v>
      </c>
      <c r="U4" s="16" t="s">
        <v>22</v>
      </c>
      <c r="V4" s="16" t="s">
        <v>23</v>
      </c>
      <c r="W4" s="16" t="s">
        <v>16</v>
      </c>
      <c r="X4" s="14"/>
      <c r="Y4" s="14"/>
      <c r="Z4" s="15"/>
      <c r="AA4" s="16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</row>
    <row r="5" customFormat="false" ht="26.25" hidden="false" customHeight="true" outlineLevel="0" collapsed="false">
      <c r="A5" s="10"/>
      <c r="B5" s="11"/>
      <c r="C5" s="22" t="n">
        <v>1</v>
      </c>
      <c r="D5" s="22" t="n">
        <v>2</v>
      </c>
      <c r="E5" s="22" t="n">
        <v>3</v>
      </c>
      <c r="F5" s="22" t="n">
        <v>4</v>
      </c>
      <c r="G5" s="22" t="n">
        <v>5</v>
      </c>
      <c r="H5" s="22" t="n">
        <v>6</v>
      </c>
      <c r="I5" s="22" t="n">
        <v>7</v>
      </c>
      <c r="J5" s="22" t="n">
        <v>8</v>
      </c>
      <c r="K5" s="22" t="n">
        <v>9</v>
      </c>
      <c r="L5" s="22" t="n">
        <v>10</v>
      </c>
      <c r="M5" s="16"/>
      <c r="N5" s="16"/>
      <c r="O5" s="19"/>
      <c r="P5" s="16" t="s">
        <v>24</v>
      </c>
      <c r="Q5" s="18" t="s">
        <v>25</v>
      </c>
      <c r="R5" s="18" t="s">
        <v>26</v>
      </c>
      <c r="S5" s="16" t="s">
        <v>27</v>
      </c>
      <c r="T5" s="16"/>
      <c r="U5" s="16" t="s">
        <v>28</v>
      </c>
      <c r="V5" s="16" t="s">
        <v>29</v>
      </c>
      <c r="W5" s="16"/>
      <c r="X5" s="14"/>
      <c r="Y5" s="14"/>
      <c r="Z5" s="15"/>
      <c r="AA5" s="16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</row>
    <row r="6" customFormat="false" ht="14.25" hidden="false" customHeight="false" outlineLevel="0" collapsed="false">
      <c r="A6" s="23" t="s">
        <v>30</v>
      </c>
      <c r="B6" s="24" t="n">
        <v>8221322027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 t="n">
        <v>20.4</v>
      </c>
      <c r="N6" s="26" t="n">
        <v>90.42</v>
      </c>
      <c r="O6" s="27" t="n">
        <f aca="false">N6*0.5</f>
        <v>45.21</v>
      </c>
      <c r="P6" s="28" t="n">
        <v>15</v>
      </c>
      <c r="Q6" s="29" t="n">
        <v>8</v>
      </c>
      <c r="R6" s="30" t="n">
        <v>4</v>
      </c>
      <c r="S6" s="25" t="n">
        <v>5</v>
      </c>
      <c r="T6" s="22" t="n">
        <f aca="false">SUMPRODUCT(P6+Q6+R6+S6)*0.2</f>
        <v>6.4</v>
      </c>
      <c r="U6" s="22" t="n">
        <v>64</v>
      </c>
      <c r="V6" s="25"/>
      <c r="W6" s="22" t="n">
        <f aca="false">U6*0.1</f>
        <v>6.4</v>
      </c>
      <c r="X6" s="22" t="n">
        <f aca="false">SUMPRODUCT(M6+O6+T6+W6)</f>
        <v>78.41</v>
      </c>
      <c r="Y6" s="22" t="n">
        <v>1</v>
      </c>
      <c r="Z6" s="31" t="n">
        <f aca="false">Y6/33</f>
        <v>0.0303030303030303</v>
      </c>
      <c r="AA6" s="28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</row>
    <row r="7" customFormat="false" ht="14.25" hidden="false" customHeight="false" outlineLevel="0" collapsed="false">
      <c r="A7" s="23" t="s">
        <v>31</v>
      </c>
      <c r="B7" s="24" t="n">
        <v>8221322020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 t="n">
        <v>20.4</v>
      </c>
      <c r="N7" s="26" t="n">
        <v>90.89</v>
      </c>
      <c r="O7" s="27" t="n">
        <f aca="false">N7*0.5</f>
        <v>45.445</v>
      </c>
      <c r="P7" s="28"/>
      <c r="Q7" s="29" t="n">
        <v>4</v>
      </c>
      <c r="R7" s="30" t="n">
        <v>2</v>
      </c>
      <c r="S7" s="25"/>
      <c r="T7" s="22" t="n">
        <f aca="false">SUMPRODUCT(P7+Q7+R7+S7)*0.2</f>
        <v>1.2</v>
      </c>
      <c r="U7" s="22" t="n">
        <v>64</v>
      </c>
      <c r="V7" s="25"/>
      <c r="W7" s="22" t="n">
        <f aca="false">U7*0.1</f>
        <v>6.4</v>
      </c>
      <c r="X7" s="22" t="n">
        <f aca="false">SUMPRODUCT(M7+O7+T7+W7)</f>
        <v>73.445</v>
      </c>
      <c r="Y7" s="22" t="n">
        <v>2</v>
      </c>
      <c r="Z7" s="31" t="n">
        <f aca="false">Y7/33</f>
        <v>0.0606060606060606</v>
      </c>
      <c r="AA7" s="28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14.25" hidden="false" customHeight="false" outlineLevel="0" collapsed="false">
      <c r="A8" s="23" t="s">
        <v>32</v>
      </c>
      <c r="B8" s="24" t="n">
        <v>8221322028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 t="n">
        <v>20.4</v>
      </c>
      <c r="N8" s="26" t="n">
        <v>86.73</v>
      </c>
      <c r="O8" s="27" t="n">
        <f aca="false">N8*0.5</f>
        <v>43.365</v>
      </c>
      <c r="P8" s="28"/>
      <c r="Q8" s="29" t="n">
        <v>6</v>
      </c>
      <c r="R8" s="30" t="n">
        <v>4</v>
      </c>
      <c r="S8" s="25" t="n">
        <v>5</v>
      </c>
      <c r="T8" s="22" t="n">
        <f aca="false">SUMPRODUCT(P8+Q8+R8+S8)*0.2</f>
        <v>3</v>
      </c>
      <c r="U8" s="22" t="n">
        <v>64</v>
      </c>
      <c r="V8" s="25"/>
      <c r="W8" s="22" t="n">
        <f aca="false">U8*0.1</f>
        <v>6.4</v>
      </c>
      <c r="X8" s="22" t="n">
        <f aca="false">SUMPRODUCT(M8+O8+T8+W8)</f>
        <v>73.165</v>
      </c>
      <c r="Y8" s="22" t="n">
        <v>3</v>
      </c>
      <c r="Z8" s="31" t="n">
        <f aca="false">Y8/33</f>
        <v>0.0909090909090909</v>
      </c>
      <c r="AA8" s="28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customFormat="false" ht="14.25" hidden="false" customHeight="false" outlineLevel="0" collapsed="false">
      <c r="A9" s="23" t="s">
        <v>33</v>
      </c>
      <c r="B9" s="24" t="n">
        <v>822132200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 t="n">
        <v>20.4</v>
      </c>
      <c r="N9" s="26" t="n">
        <v>86</v>
      </c>
      <c r="O9" s="27" t="n">
        <f aca="false">N9*0.5</f>
        <v>43</v>
      </c>
      <c r="P9" s="28"/>
      <c r="Q9" s="29" t="n">
        <v>6</v>
      </c>
      <c r="R9" s="32" t="n">
        <v>4</v>
      </c>
      <c r="S9" s="25" t="n">
        <v>5</v>
      </c>
      <c r="T9" s="22" t="n">
        <f aca="false">SUMPRODUCT(P9+Q9+R9+S9)*0.2</f>
        <v>3</v>
      </c>
      <c r="U9" s="22" t="n">
        <v>64</v>
      </c>
      <c r="V9" s="25"/>
      <c r="W9" s="22" t="n">
        <f aca="false">U9*0.1</f>
        <v>6.4</v>
      </c>
      <c r="X9" s="22" t="n">
        <f aca="false">SUMPRODUCT(M9+O9+T9+W9)</f>
        <v>72.8</v>
      </c>
      <c r="Y9" s="22" t="n">
        <v>4</v>
      </c>
      <c r="Z9" s="31" t="n">
        <f aca="false">Y9/33</f>
        <v>0.121212121212121</v>
      </c>
      <c r="AA9" s="28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</row>
    <row r="10" customFormat="false" ht="14.25" hidden="false" customHeight="false" outlineLevel="0" collapsed="false">
      <c r="A10" s="23" t="s">
        <v>34</v>
      </c>
      <c r="B10" s="24" t="n">
        <v>8221322010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 t="n">
        <v>20.4</v>
      </c>
      <c r="N10" s="26" t="n">
        <v>82.47</v>
      </c>
      <c r="O10" s="27" t="n">
        <f aca="false">N10*0.5</f>
        <v>41.235</v>
      </c>
      <c r="P10" s="28"/>
      <c r="Q10" s="29" t="n">
        <v>6</v>
      </c>
      <c r="R10" s="32" t="n">
        <v>6</v>
      </c>
      <c r="S10" s="25" t="n">
        <v>5</v>
      </c>
      <c r="T10" s="22" t="n">
        <f aca="false">SUMPRODUCT(P10+Q10+R10+S10)*0.2</f>
        <v>3.4</v>
      </c>
      <c r="U10" s="22" t="n">
        <v>64</v>
      </c>
      <c r="V10" s="25"/>
      <c r="W10" s="22" t="n">
        <f aca="false">U10*0.1</f>
        <v>6.4</v>
      </c>
      <c r="X10" s="22" t="n">
        <f aca="false">SUMPRODUCT(M10+O10+T10+W10)</f>
        <v>71.435</v>
      </c>
      <c r="Y10" s="22" t="n">
        <v>5</v>
      </c>
      <c r="Z10" s="31" t="n">
        <f aca="false">Y10/33</f>
        <v>0.151515151515152</v>
      </c>
      <c r="AA10" s="28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</row>
    <row r="11" customFormat="false" ht="14.25" hidden="false" customHeight="false" outlineLevel="0" collapsed="false">
      <c r="A11" s="23" t="s">
        <v>35</v>
      </c>
      <c r="B11" s="24" t="n">
        <v>8221322025</v>
      </c>
      <c r="C11" s="25" t="n">
        <v>0.3</v>
      </c>
      <c r="D11" s="25"/>
      <c r="E11" s="25"/>
      <c r="F11" s="25"/>
      <c r="G11" s="25"/>
      <c r="H11" s="25"/>
      <c r="I11" s="25"/>
      <c r="J11" s="25"/>
      <c r="K11" s="25"/>
      <c r="L11" s="25"/>
      <c r="M11" s="25" t="n">
        <v>19.93</v>
      </c>
      <c r="N11" s="26" t="n">
        <v>85.84</v>
      </c>
      <c r="O11" s="27" t="n">
        <f aca="false">N11*0.5</f>
        <v>42.92</v>
      </c>
      <c r="P11" s="28"/>
      <c r="Q11" s="29" t="n">
        <v>4</v>
      </c>
      <c r="R11" s="30"/>
      <c r="S11" s="25"/>
      <c r="T11" s="22" t="n">
        <f aca="false">SUMPRODUCT(P11+Q11+R11+S11)*0.2</f>
        <v>0.8</v>
      </c>
      <c r="U11" s="22" t="n">
        <v>64</v>
      </c>
      <c r="V11" s="25"/>
      <c r="W11" s="22" t="n">
        <f aca="false">U11*0.1</f>
        <v>6.4</v>
      </c>
      <c r="X11" s="22" t="n">
        <f aca="false">SUMPRODUCT(M11+O11+T11+W11)</f>
        <v>70.05</v>
      </c>
      <c r="Y11" s="22" t="n">
        <v>6</v>
      </c>
      <c r="Z11" s="31" t="n">
        <f aca="false">Y11/33</f>
        <v>0.181818181818182</v>
      </c>
      <c r="AA11" s="28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</row>
    <row r="12" customFormat="false" ht="14.25" hidden="false" customHeight="false" outlineLevel="0" collapsed="false">
      <c r="A12" s="23" t="s">
        <v>36</v>
      </c>
      <c r="B12" s="24" t="n">
        <v>822132200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 t="n">
        <v>20</v>
      </c>
      <c r="N12" s="26" t="n">
        <v>84.26</v>
      </c>
      <c r="O12" s="27" t="n">
        <f aca="false">N12*0.5</f>
        <v>42.13</v>
      </c>
      <c r="P12" s="28"/>
      <c r="Q12" s="29" t="n">
        <v>4</v>
      </c>
      <c r="R12" s="33" t="n">
        <v>2</v>
      </c>
      <c r="S12" s="22"/>
      <c r="T12" s="22" t="n">
        <f aca="false">SUMPRODUCT(P12+Q12+R12+S12)*0.2</f>
        <v>1.2</v>
      </c>
      <c r="U12" s="22" t="n">
        <v>64</v>
      </c>
      <c r="V12" s="22"/>
      <c r="W12" s="22" t="n">
        <f aca="false">U12*0.1</f>
        <v>6.4</v>
      </c>
      <c r="X12" s="22" t="n">
        <f aca="false">SUMPRODUCT(M12+O12+T12+W12)</f>
        <v>69.73</v>
      </c>
      <c r="Y12" s="22" t="n">
        <v>7</v>
      </c>
      <c r="Z12" s="31" t="n">
        <f aca="false">Y12/33</f>
        <v>0.212121212121212</v>
      </c>
      <c r="AA12" s="28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</row>
    <row r="13" customFormat="false" ht="14.25" hidden="false" customHeight="false" outlineLevel="0" collapsed="false">
      <c r="A13" s="23" t="s">
        <v>37</v>
      </c>
      <c r="B13" s="24" t="n">
        <v>822132203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 t="n">
        <v>20.6</v>
      </c>
      <c r="N13" s="26" t="n">
        <v>83.26</v>
      </c>
      <c r="O13" s="27" t="n">
        <f aca="false">N13*0.5</f>
        <v>41.63</v>
      </c>
      <c r="P13" s="28"/>
      <c r="Q13" s="29" t="n">
        <v>4</v>
      </c>
      <c r="R13" s="30"/>
      <c r="S13" s="25"/>
      <c r="T13" s="22" t="n">
        <f aca="false">SUMPRODUCT(P13+Q13+R13+S13)*0.2</f>
        <v>0.8</v>
      </c>
      <c r="U13" s="22" t="n">
        <v>64</v>
      </c>
      <c r="V13" s="25"/>
      <c r="W13" s="22" t="n">
        <f aca="false">U13*0.1</f>
        <v>6.4</v>
      </c>
      <c r="X13" s="22" t="n">
        <f aca="false">SUMPRODUCT(M13+O13+T13+W13)</f>
        <v>69.43</v>
      </c>
      <c r="Y13" s="22" t="n">
        <v>8</v>
      </c>
      <c r="Z13" s="31" t="n">
        <f aca="false">Y13/33</f>
        <v>0.242424242424242</v>
      </c>
      <c r="AA13" s="28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</row>
    <row r="14" customFormat="false" ht="14.25" hidden="false" customHeight="false" outlineLevel="0" collapsed="false">
      <c r="A14" s="23" t="s">
        <v>38</v>
      </c>
      <c r="B14" s="24" t="n">
        <v>822132202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 t="n">
        <v>20</v>
      </c>
      <c r="N14" s="26" t="n">
        <v>83.52</v>
      </c>
      <c r="O14" s="27" t="n">
        <f aca="false">N14*0.5</f>
        <v>41.76</v>
      </c>
      <c r="P14" s="28"/>
      <c r="Q14" s="29" t="n">
        <v>4</v>
      </c>
      <c r="R14" s="30" t="n">
        <v>2</v>
      </c>
      <c r="S14" s="25"/>
      <c r="T14" s="22" t="n">
        <f aca="false">SUMPRODUCT(P14+Q14+R14+S14)*0.2</f>
        <v>1.2</v>
      </c>
      <c r="U14" s="22" t="n">
        <v>64</v>
      </c>
      <c r="V14" s="25"/>
      <c r="W14" s="22" t="n">
        <f aca="false">U14*0.1</f>
        <v>6.4</v>
      </c>
      <c r="X14" s="22" t="n">
        <f aca="false">SUMPRODUCT(M14+O14+T14+W14)</f>
        <v>69.36</v>
      </c>
      <c r="Y14" s="22" t="n">
        <v>9</v>
      </c>
      <c r="Z14" s="31" t="n">
        <f aca="false">Y14/33</f>
        <v>0.272727272727273</v>
      </c>
      <c r="AA14" s="28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</row>
    <row r="15" customFormat="false" ht="14.25" hidden="false" customHeight="false" outlineLevel="0" collapsed="false">
      <c r="A15" s="23" t="s">
        <v>39</v>
      </c>
      <c r="B15" s="24" t="n">
        <v>822132202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n">
        <v>20</v>
      </c>
      <c r="N15" s="26" t="n">
        <v>79</v>
      </c>
      <c r="O15" s="27" t="n">
        <f aca="false">N15*0.5</f>
        <v>39.5</v>
      </c>
      <c r="P15" s="28" t="n">
        <v>8</v>
      </c>
      <c r="Q15" s="29" t="n">
        <v>4</v>
      </c>
      <c r="R15" s="30" t="n">
        <v>2</v>
      </c>
      <c r="S15" s="25"/>
      <c r="T15" s="22" t="n">
        <f aca="false">SUMPRODUCT(P15+Q15+R15+S15)*0.2</f>
        <v>2.8</v>
      </c>
      <c r="U15" s="22" t="n">
        <v>64</v>
      </c>
      <c r="V15" s="25"/>
      <c r="W15" s="22" t="n">
        <f aca="false">U15*0.1</f>
        <v>6.4</v>
      </c>
      <c r="X15" s="22" t="n">
        <f aca="false">SUMPRODUCT(M15+O15+T15+W15)</f>
        <v>68.7</v>
      </c>
      <c r="Y15" s="22" t="n">
        <v>10</v>
      </c>
      <c r="Z15" s="31" t="n">
        <f aca="false">Y15/33</f>
        <v>0.303030303030303</v>
      </c>
      <c r="AA15" s="28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</row>
    <row r="16" customFormat="false" ht="14.25" hidden="false" customHeight="false" outlineLevel="0" collapsed="false">
      <c r="A16" s="23" t="s">
        <v>40</v>
      </c>
      <c r="B16" s="24" t="n">
        <v>8221322017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 t="n">
        <v>20.4</v>
      </c>
      <c r="N16" s="26" t="n">
        <v>79.63</v>
      </c>
      <c r="O16" s="27" t="n">
        <f aca="false">N16*0.5</f>
        <v>39.815</v>
      </c>
      <c r="P16" s="28"/>
      <c r="Q16" s="29" t="n">
        <v>4</v>
      </c>
      <c r="R16" s="30" t="n">
        <v>4</v>
      </c>
      <c r="S16" s="25"/>
      <c r="T16" s="22" t="n">
        <f aca="false">SUMPRODUCT(P16+Q16+R16+S16)*0.2</f>
        <v>1.6</v>
      </c>
      <c r="U16" s="22" t="n">
        <v>64</v>
      </c>
      <c r="V16" s="25"/>
      <c r="W16" s="22" t="n">
        <f aca="false">U16*0.1</f>
        <v>6.4</v>
      </c>
      <c r="X16" s="22" t="n">
        <f aca="false">SUMPRODUCT(M16+O16+T16+W16)</f>
        <v>68.215</v>
      </c>
      <c r="Y16" s="22" t="n">
        <v>11</v>
      </c>
      <c r="Z16" s="31" t="n">
        <f aca="false">Y16/33</f>
        <v>0.333333333333333</v>
      </c>
      <c r="AA16" s="28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</row>
    <row r="17" customFormat="false" ht="14.25" hidden="false" customHeight="false" outlineLevel="0" collapsed="false">
      <c r="A17" s="23" t="s">
        <v>41</v>
      </c>
      <c r="B17" s="24" t="n">
        <v>8221322022</v>
      </c>
      <c r="C17" s="25" t="n">
        <v>0.3</v>
      </c>
      <c r="D17" s="25"/>
      <c r="E17" s="25"/>
      <c r="F17" s="25"/>
      <c r="G17" s="25"/>
      <c r="H17" s="25"/>
      <c r="I17" s="25"/>
      <c r="J17" s="25"/>
      <c r="K17" s="25"/>
      <c r="L17" s="25"/>
      <c r="M17" s="25" t="n">
        <v>19.94</v>
      </c>
      <c r="N17" s="26" t="n">
        <v>81.21</v>
      </c>
      <c r="O17" s="27" t="n">
        <f aca="false">N17*0.5</f>
        <v>40.605</v>
      </c>
      <c r="P17" s="28"/>
      <c r="Q17" s="29" t="n">
        <v>4</v>
      </c>
      <c r="R17" s="30"/>
      <c r="S17" s="25"/>
      <c r="T17" s="22" t="n">
        <f aca="false">SUMPRODUCT(P17+Q17+R17+S17)*0.2</f>
        <v>0.8</v>
      </c>
      <c r="U17" s="22" t="n">
        <v>64</v>
      </c>
      <c r="V17" s="25"/>
      <c r="W17" s="22" t="n">
        <f aca="false">U17*0.1</f>
        <v>6.4</v>
      </c>
      <c r="X17" s="22" t="n">
        <f aca="false">SUMPRODUCT(M17+O17+T17+W17)</f>
        <v>67.745</v>
      </c>
      <c r="Y17" s="22" t="n">
        <v>12</v>
      </c>
      <c r="Z17" s="31" t="n">
        <f aca="false">Y17/33</f>
        <v>0.363636363636364</v>
      </c>
      <c r="AA17" s="28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</row>
    <row r="18" customFormat="false" ht="14.25" hidden="false" customHeight="false" outlineLevel="0" collapsed="false">
      <c r="A18" s="23" t="s">
        <v>42</v>
      </c>
      <c r="B18" s="24" t="n">
        <v>8221322016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 t="n">
        <v>20</v>
      </c>
      <c r="N18" s="26" t="n">
        <v>78.89</v>
      </c>
      <c r="O18" s="27" t="n">
        <f aca="false">N18*0.5</f>
        <v>39.445</v>
      </c>
      <c r="P18" s="28"/>
      <c r="Q18" s="29" t="n">
        <v>4</v>
      </c>
      <c r="R18" s="30" t="n">
        <v>4</v>
      </c>
      <c r="S18" s="25"/>
      <c r="T18" s="22" t="n">
        <f aca="false">SUMPRODUCT(P18+Q18+R18+S18)*0.2</f>
        <v>1.6</v>
      </c>
      <c r="U18" s="22" t="n">
        <v>64</v>
      </c>
      <c r="V18" s="25"/>
      <c r="W18" s="22" t="n">
        <f aca="false">U18*0.1</f>
        <v>6.4</v>
      </c>
      <c r="X18" s="22" t="n">
        <f aca="false">SUMPRODUCT(M18+O18+T18+W18)</f>
        <v>67.445</v>
      </c>
      <c r="Y18" s="22" t="n">
        <v>13</v>
      </c>
      <c r="Z18" s="31" t="n">
        <f aca="false">Y18/33</f>
        <v>0.393939393939394</v>
      </c>
      <c r="AA18" s="28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</row>
    <row r="19" customFormat="false" ht="14.25" hidden="false" customHeight="false" outlineLevel="0" collapsed="false">
      <c r="A19" s="23" t="s">
        <v>43</v>
      </c>
      <c r="B19" s="24" t="n">
        <v>8221322008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 t="n">
        <v>20</v>
      </c>
      <c r="N19" s="26" t="n">
        <v>79.73</v>
      </c>
      <c r="O19" s="27" t="n">
        <f aca="false">N19*0.5</f>
        <v>39.865</v>
      </c>
      <c r="P19" s="28"/>
      <c r="Q19" s="29" t="n">
        <v>4</v>
      </c>
      <c r="R19" s="32"/>
      <c r="S19" s="25"/>
      <c r="T19" s="22" t="n">
        <f aca="false">SUMPRODUCT(P19+Q19+R19+S19)*0.2</f>
        <v>0.8</v>
      </c>
      <c r="U19" s="22" t="n">
        <v>64</v>
      </c>
      <c r="V19" s="25"/>
      <c r="W19" s="22" t="n">
        <f aca="false">U19*0.1</f>
        <v>6.4</v>
      </c>
      <c r="X19" s="22" t="n">
        <f aca="false">SUMPRODUCT(M19+O19+T19+W19)</f>
        <v>67.065</v>
      </c>
      <c r="Y19" s="22" t="n">
        <v>14</v>
      </c>
      <c r="Z19" s="31" t="n">
        <f aca="false">Y19/33</f>
        <v>0.424242424242424</v>
      </c>
      <c r="AA19" s="28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</row>
    <row r="20" customFormat="false" ht="14.25" hidden="false" customHeight="false" outlineLevel="0" collapsed="false">
      <c r="A20" s="23" t="s">
        <v>44</v>
      </c>
      <c r="B20" s="24" t="n">
        <v>8221322026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20</v>
      </c>
      <c r="N20" s="26" t="n">
        <v>79.63</v>
      </c>
      <c r="O20" s="27" t="n">
        <f aca="false">N20*0.5</f>
        <v>39.815</v>
      </c>
      <c r="P20" s="28"/>
      <c r="Q20" s="29" t="n">
        <v>4</v>
      </c>
      <c r="R20" s="30"/>
      <c r="S20" s="25"/>
      <c r="T20" s="22" t="n">
        <f aca="false">SUMPRODUCT(P20+Q20+R20+S20)*0.2</f>
        <v>0.8</v>
      </c>
      <c r="U20" s="22" t="n">
        <v>64</v>
      </c>
      <c r="V20" s="25"/>
      <c r="W20" s="22" t="n">
        <f aca="false">U20*0.1</f>
        <v>6.4</v>
      </c>
      <c r="X20" s="22" t="n">
        <f aca="false">SUMPRODUCT(M20+O20+T20+W20)</f>
        <v>67.015</v>
      </c>
      <c r="Y20" s="22" t="n">
        <v>15</v>
      </c>
      <c r="Z20" s="31" t="n">
        <f aca="false">Y20/33</f>
        <v>0.454545454545455</v>
      </c>
      <c r="AA20" s="28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</row>
    <row r="21" customFormat="false" ht="14.25" hidden="false" customHeight="false" outlineLevel="0" collapsed="false">
      <c r="A21" s="23" t="s">
        <v>45</v>
      </c>
      <c r="B21" s="24" t="n">
        <v>8221322005</v>
      </c>
      <c r="C21" s="22" t="n">
        <v>0.6</v>
      </c>
      <c r="D21" s="22"/>
      <c r="E21" s="22"/>
      <c r="F21" s="22"/>
      <c r="G21" s="22"/>
      <c r="H21" s="22"/>
      <c r="I21" s="22"/>
      <c r="J21" s="22"/>
      <c r="K21" s="22"/>
      <c r="L21" s="22"/>
      <c r="M21" s="22" t="n">
        <v>19.88</v>
      </c>
      <c r="N21" s="26" t="n">
        <v>78.63</v>
      </c>
      <c r="O21" s="27" t="n">
        <f aca="false">N21*0.5</f>
        <v>39.315</v>
      </c>
      <c r="P21" s="28"/>
      <c r="Q21" s="29" t="n">
        <v>4</v>
      </c>
      <c r="R21" s="33" t="n">
        <v>2</v>
      </c>
      <c r="S21" s="22"/>
      <c r="T21" s="22" t="n">
        <f aca="false">SUMPRODUCT(P21+Q21+R21+S21)*0.2</f>
        <v>1.2</v>
      </c>
      <c r="U21" s="22" t="n">
        <v>64</v>
      </c>
      <c r="V21" s="22"/>
      <c r="W21" s="22" t="n">
        <f aca="false">U21*0.1</f>
        <v>6.4</v>
      </c>
      <c r="X21" s="22" t="n">
        <f aca="false">SUMPRODUCT(M21+O21+T21+W21)</f>
        <v>66.795</v>
      </c>
      <c r="Y21" s="22" t="n">
        <v>16</v>
      </c>
      <c r="Z21" s="31" t="n">
        <f aca="false">Y21/33</f>
        <v>0.484848484848485</v>
      </c>
      <c r="AA21" s="28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</row>
    <row r="22" customFormat="false" ht="14.25" hidden="false" customHeight="false" outlineLevel="0" collapsed="false">
      <c r="A22" s="23" t="s">
        <v>46</v>
      </c>
      <c r="B22" s="24" t="n">
        <v>8221322015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 t="n">
        <v>20.4</v>
      </c>
      <c r="N22" s="26" t="n">
        <v>76.15</v>
      </c>
      <c r="O22" s="27" t="n">
        <f aca="false">N22*0.5</f>
        <v>38.075</v>
      </c>
      <c r="P22" s="28"/>
      <c r="Q22" s="29" t="n">
        <v>4</v>
      </c>
      <c r="R22" s="30" t="n">
        <v>2</v>
      </c>
      <c r="S22" s="25"/>
      <c r="T22" s="22" t="n">
        <f aca="false">SUMPRODUCT(P22+Q22+R22+S22)*0.2</f>
        <v>1.2</v>
      </c>
      <c r="U22" s="22" t="n">
        <v>64</v>
      </c>
      <c r="V22" s="25"/>
      <c r="W22" s="22" t="n">
        <f aca="false">U22*0.1</f>
        <v>6.4</v>
      </c>
      <c r="X22" s="22" t="n">
        <f aca="false">SUMPRODUCT(M22+O22+T22+W22)</f>
        <v>66.075</v>
      </c>
      <c r="Y22" s="22" t="n">
        <v>17</v>
      </c>
      <c r="Z22" s="31" t="n">
        <f aca="false">Y22/33</f>
        <v>0.515151515151515</v>
      </c>
      <c r="AA22" s="28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</row>
    <row r="23" customFormat="false" ht="14.25" hidden="false" customHeight="false" outlineLevel="0" collapsed="false">
      <c r="A23" s="23" t="s">
        <v>47</v>
      </c>
      <c r="B23" s="24" t="n">
        <v>8221322002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 t="n">
        <v>20</v>
      </c>
      <c r="N23" s="26" t="n">
        <v>77.11</v>
      </c>
      <c r="O23" s="27" t="n">
        <f aca="false">N23*0.5</f>
        <v>38.555</v>
      </c>
      <c r="P23" s="28"/>
      <c r="Q23" s="29" t="n">
        <v>4</v>
      </c>
      <c r="R23" s="33"/>
      <c r="S23" s="22"/>
      <c r="T23" s="22" t="n">
        <f aca="false">SUMPRODUCT(P23+Q23+R23+S23)*0.2</f>
        <v>0.8</v>
      </c>
      <c r="U23" s="22" t="n">
        <v>64</v>
      </c>
      <c r="V23" s="22"/>
      <c r="W23" s="22" t="n">
        <f aca="false">U23*0.1</f>
        <v>6.4</v>
      </c>
      <c r="X23" s="22" t="n">
        <f aca="false">SUMPRODUCT(M23+O23+T23+W23)</f>
        <v>65.755</v>
      </c>
      <c r="Y23" s="22" t="n">
        <v>18</v>
      </c>
      <c r="Z23" s="31" t="n">
        <f aca="false">Y23/33</f>
        <v>0.545454545454545</v>
      </c>
      <c r="AA23" s="28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</row>
    <row r="24" customFormat="false" ht="14.25" hidden="false" customHeight="false" outlineLevel="0" collapsed="false">
      <c r="A24" s="23" t="s">
        <v>48</v>
      </c>
      <c r="B24" s="24" t="n">
        <v>8221322006</v>
      </c>
      <c r="C24" s="22" t="n">
        <v>0.9</v>
      </c>
      <c r="D24" s="22"/>
      <c r="E24" s="22"/>
      <c r="F24" s="22"/>
      <c r="G24" s="22"/>
      <c r="H24" s="22"/>
      <c r="I24" s="22"/>
      <c r="J24" s="22"/>
      <c r="K24" s="22"/>
      <c r="L24" s="22"/>
      <c r="M24" s="22" t="n">
        <v>19.82</v>
      </c>
      <c r="N24" s="26" t="n">
        <v>77.47</v>
      </c>
      <c r="O24" s="27" t="n">
        <f aca="false">N24*0.5</f>
        <v>38.735</v>
      </c>
      <c r="P24" s="28"/>
      <c r="Q24" s="29" t="n">
        <v>4</v>
      </c>
      <c r="R24" s="33"/>
      <c r="S24" s="22"/>
      <c r="T24" s="22" t="n">
        <f aca="false">SUMPRODUCT(P24+Q24+R24+S24)*0.2</f>
        <v>0.8</v>
      </c>
      <c r="U24" s="22" t="n">
        <v>64</v>
      </c>
      <c r="V24" s="22"/>
      <c r="W24" s="22" t="n">
        <f aca="false">U24*0.1</f>
        <v>6.4</v>
      </c>
      <c r="X24" s="22" t="n">
        <f aca="false">SUMPRODUCT(M24+O24+T24+W24)</f>
        <v>65.755</v>
      </c>
      <c r="Y24" s="22" t="n">
        <v>19</v>
      </c>
      <c r="Z24" s="31" t="n">
        <f aca="false">Y24/33</f>
        <v>0.575757575757576</v>
      </c>
      <c r="AA24" s="28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</row>
    <row r="25" customFormat="false" ht="14.25" hidden="false" customHeight="false" outlineLevel="0" collapsed="false">
      <c r="A25" s="23" t="s">
        <v>49</v>
      </c>
      <c r="B25" s="24" t="n">
        <v>8221322018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20</v>
      </c>
      <c r="N25" s="26" t="n">
        <v>75.63</v>
      </c>
      <c r="O25" s="27" t="n">
        <f aca="false">N25*0.5</f>
        <v>37.815</v>
      </c>
      <c r="P25" s="28"/>
      <c r="Q25" s="29" t="n">
        <v>4</v>
      </c>
      <c r="R25" s="30" t="n">
        <v>2</v>
      </c>
      <c r="S25" s="25"/>
      <c r="T25" s="22" t="n">
        <f aca="false">SUMPRODUCT(P25+Q25+R25+S25)*0.2</f>
        <v>1.2</v>
      </c>
      <c r="U25" s="22" t="n">
        <v>64</v>
      </c>
      <c r="V25" s="25"/>
      <c r="W25" s="22" t="n">
        <f aca="false">U25*0.1</f>
        <v>6.4</v>
      </c>
      <c r="X25" s="22" t="n">
        <f aca="false">SUMPRODUCT(M25+O25+T25+W25)</f>
        <v>65.415</v>
      </c>
      <c r="Y25" s="22" t="n">
        <v>20</v>
      </c>
      <c r="Z25" s="31" t="n">
        <f aca="false">Y25/33</f>
        <v>0.606060606060606</v>
      </c>
      <c r="AA25" s="28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</row>
    <row r="26" customFormat="false" ht="14.25" hidden="false" customHeight="false" outlineLevel="0" collapsed="false">
      <c r="A26" s="23" t="s">
        <v>50</v>
      </c>
      <c r="B26" s="24" t="n">
        <v>8221322009</v>
      </c>
      <c r="C26" s="25" t="n">
        <v>0.9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19.82</v>
      </c>
      <c r="N26" s="26" t="n">
        <v>76.15</v>
      </c>
      <c r="O26" s="27" t="n">
        <f aca="false">N26*0.5</f>
        <v>38.075</v>
      </c>
      <c r="P26" s="28"/>
      <c r="Q26" s="29" t="n">
        <v>4</v>
      </c>
      <c r="R26" s="32"/>
      <c r="S26" s="25"/>
      <c r="T26" s="22" t="n">
        <f aca="false">SUMPRODUCT(P26+Q26+R26+S26)*0.2</f>
        <v>0.8</v>
      </c>
      <c r="U26" s="22" t="n">
        <v>64</v>
      </c>
      <c r="V26" s="25"/>
      <c r="W26" s="22" t="n">
        <f aca="false">U26*0.1</f>
        <v>6.4</v>
      </c>
      <c r="X26" s="22" t="n">
        <f aca="false">SUMPRODUCT(M26+O26+T26+W26)</f>
        <v>65.095</v>
      </c>
      <c r="Y26" s="22" t="n">
        <v>21</v>
      </c>
      <c r="Z26" s="31" t="n">
        <f aca="false">Y26/33</f>
        <v>0.636363636363636</v>
      </c>
      <c r="AA26" s="28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</row>
    <row r="27" customFormat="false" ht="14.25" hidden="false" customHeight="false" outlineLevel="0" collapsed="false">
      <c r="A27" s="23" t="s">
        <v>51</v>
      </c>
      <c r="B27" s="24" t="n">
        <v>821122216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 t="n">
        <v>20</v>
      </c>
      <c r="N27" s="26" t="n">
        <v>75.52</v>
      </c>
      <c r="O27" s="27" t="n">
        <f aca="false">N27*0.5</f>
        <v>37.76</v>
      </c>
      <c r="P27" s="28"/>
      <c r="Q27" s="29" t="n">
        <v>4</v>
      </c>
      <c r="R27" s="33"/>
      <c r="S27" s="22"/>
      <c r="T27" s="22" t="n">
        <f aca="false">SUMPRODUCT(P27+Q27+R27+S27)*0.2</f>
        <v>0.8</v>
      </c>
      <c r="U27" s="22" t="n">
        <v>64</v>
      </c>
      <c r="V27" s="22"/>
      <c r="W27" s="22" t="n">
        <f aca="false">U27*0.1</f>
        <v>6.4</v>
      </c>
      <c r="X27" s="22" t="n">
        <f aca="false">SUMPRODUCT(M27+O27+T27+W27)</f>
        <v>64.96</v>
      </c>
      <c r="Y27" s="22" t="n">
        <v>22</v>
      </c>
      <c r="Z27" s="31" t="n">
        <f aca="false">Y27/33</f>
        <v>0.666666666666667</v>
      </c>
      <c r="AA27" s="28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</row>
    <row r="28" customFormat="false" ht="14.25" hidden="false" customHeight="false" outlineLevel="0" collapsed="false">
      <c r="A28" s="23" t="s">
        <v>52</v>
      </c>
      <c r="B28" s="24" t="n">
        <v>8221322029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20</v>
      </c>
      <c r="N28" s="26" t="n">
        <v>73.52</v>
      </c>
      <c r="O28" s="27" t="n">
        <f aca="false">N28*0.5</f>
        <v>36.76</v>
      </c>
      <c r="P28" s="28"/>
      <c r="Q28" s="29" t="n">
        <v>4</v>
      </c>
      <c r="R28" s="30" t="n">
        <v>2</v>
      </c>
      <c r="S28" s="25"/>
      <c r="T28" s="22" t="n">
        <f aca="false">SUMPRODUCT(P28+Q28+R28+S28)*0.2</f>
        <v>1.2</v>
      </c>
      <c r="U28" s="22" t="n">
        <v>64</v>
      </c>
      <c r="V28" s="25"/>
      <c r="W28" s="22" t="n">
        <f aca="false">U28*0.1</f>
        <v>6.4</v>
      </c>
      <c r="X28" s="22" t="n">
        <f aca="false">SUMPRODUCT(M28+O28+T28+W28)</f>
        <v>64.36</v>
      </c>
      <c r="Y28" s="22" t="n">
        <v>23</v>
      </c>
      <c r="Z28" s="31" t="n">
        <f aca="false">Y28/33</f>
        <v>0.696969696969697</v>
      </c>
      <c r="AA28" s="28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</row>
    <row r="29" customFormat="false" ht="14.25" hidden="false" customHeight="false" outlineLevel="0" collapsed="false">
      <c r="A29" s="23" t="s">
        <v>53</v>
      </c>
      <c r="B29" s="24" t="n">
        <v>8221322013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20</v>
      </c>
      <c r="N29" s="26" t="n">
        <v>73.68</v>
      </c>
      <c r="O29" s="27" t="n">
        <f aca="false">N29*0.5</f>
        <v>36.84</v>
      </c>
      <c r="P29" s="28"/>
      <c r="Q29" s="29" t="n">
        <v>4</v>
      </c>
      <c r="R29" s="30"/>
      <c r="S29" s="25"/>
      <c r="T29" s="22" t="n">
        <f aca="false">SUMPRODUCT(P29+Q29+R29+S29)*0.2</f>
        <v>0.8</v>
      </c>
      <c r="U29" s="22" t="n">
        <v>64</v>
      </c>
      <c r="V29" s="25"/>
      <c r="W29" s="22" t="n">
        <f aca="false">U29*0.1</f>
        <v>6.4</v>
      </c>
      <c r="X29" s="22" t="n">
        <f aca="false">SUMPRODUCT(M29+O29+T29+W29)</f>
        <v>64.04</v>
      </c>
      <c r="Y29" s="22" t="n">
        <v>24</v>
      </c>
      <c r="Z29" s="31" t="n">
        <f aca="false">Y29/33</f>
        <v>0.727272727272727</v>
      </c>
      <c r="AA29" s="28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</row>
    <row r="30" customFormat="false" ht="14.25" hidden="false" customHeight="false" outlineLevel="0" collapsed="false">
      <c r="A30" s="23" t="s">
        <v>54</v>
      </c>
      <c r="B30" s="24" t="n">
        <v>8221322034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20</v>
      </c>
      <c r="N30" s="26" t="n">
        <v>72.47</v>
      </c>
      <c r="O30" s="27" t="n">
        <f aca="false">N30*0.5</f>
        <v>36.235</v>
      </c>
      <c r="P30" s="28"/>
      <c r="Q30" s="29" t="n">
        <v>4</v>
      </c>
      <c r="R30" s="30" t="n">
        <v>2</v>
      </c>
      <c r="S30" s="25"/>
      <c r="T30" s="22" t="n">
        <f aca="false">SUMPRODUCT(P30+Q30+R30+S30)*0.2</f>
        <v>1.2</v>
      </c>
      <c r="U30" s="22" t="n">
        <v>64</v>
      </c>
      <c r="V30" s="25"/>
      <c r="W30" s="22" t="n">
        <f aca="false">U30*0.1</f>
        <v>6.4</v>
      </c>
      <c r="X30" s="22" t="n">
        <f aca="false">SUMPRODUCT(M30+O30+T30+W30)</f>
        <v>63.835</v>
      </c>
      <c r="Y30" s="22" t="n">
        <v>25</v>
      </c>
      <c r="Z30" s="31" t="n">
        <f aca="false">Y30/33</f>
        <v>0.757575757575758</v>
      </c>
      <c r="AA30" s="28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</row>
    <row r="31" customFormat="false" ht="14.25" hidden="false" customHeight="false" outlineLevel="0" collapsed="false">
      <c r="A31" s="23" t="s">
        <v>55</v>
      </c>
      <c r="B31" s="24" t="n">
        <v>8221322078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20</v>
      </c>
      <c r="N31" s="26" t="n">
        <v>73.15</v>
      </c>
      <c r="O31" s="27" t="n">
        <f aca="false">N31*0.5</f>
        <v>36.575</v>
      </c>
      <c r="P31" s="28"/>
      <c r="Q31" s="29" t="n">
        <v>4</v>
      </c>
      <c r="R31" s="30"/>
      <c r="S31" s="25"/>
      <c r="T31" s="22" t="n">
        <f aca="false">SUMPRODUCT(P31+Q31+R31+S31)*0.2</f>
        <v>0.8</v>
      </c>
      <c r="U31" s="22" t="n">
        <v>64</v>
      </c>
      <c r="V31" s="25"/>
      <c r="W31" s="22" t="n">
        <f aca="false">U31*0.1</f>
        <v>6.4</v>
      </c>
      <c r="X31" s="22" t="n">
        <f aca="false">SUMPRODUCT(M31+O31+T31+W31)</f>
        <v>63.775</v>
      </c>
      <c r="Y31" s="22" t="n">
        <v>26</v>
      </c>
      <c r="Z31" s="31" t="n">
        <f aca="false">Y31/33</f>
        <v>0.787878787878788</v>
      </c>
      <c r="AA31" s="28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</row>
    <row r="32" customFormat="false" ht="14.25" hidden="false" customHeight="false" outlineLevel="0" collapsed="false">
      <c r="A32" s="23" t="s">
        <v>56</v>
      </c>
      <c r="B32" s="24" t="n">
        <v>8221322033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20</v>
      </c>
      <c r="N32" s="34" t="n">
        <v>73.1</v>
      </c>
      <c r="O32" s="27" t="n">
        <f aca="false">N32*0.5</f>
        <v>36.55</v>
      </c>
      <c r="P32" s="28"/>
      <c r="Q32" s="29" t="n">
        <v>4</v>
      </c>
      <c r="R32" s="30"/>
      <c r="S32" s="25"/>
      <c r="T32" s="22" t="n">
        <f aca="false">SUMPRODUCT(P32+Q32+R32+S32)*0.2</f>
        <v>0.8</v>
      </c>
      <c r="U32" s="22" t="n">
        <v>64</v>
      </c>
      <c r="V32" s="25"/>
      <c r="W32" s="22" t="n">
        <f aca="false">U32*0.1</f>
        <v>6.4</v>
      </c>
      <c r="X32" s="22" t="n">
        <f aca="false">SUMPRODUCT(M32+O32+T32+W32)</f>
        <v>63.75</v>
      </c>
      <c r="Y32" s="22" t="n">
        <v>27</v>
      </c>
      <c r="Z32" s="31" t="n">
        <f aca="false">Y32/33</f>
        <v>0.818181818181818</v>
      </c>
      <c r="AA32" s="28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</row>
    <row r="33" customFormat="false" ht="14.25" hidden="false" customHeight="false" outlineLevel="0" collapsed="false">
      <c r="A33" s="23" t="s">
        <v>57</v>
      </c>
      <c r="B33" s="24" t="n">
        <v>8221322019</v>
      </c>
      <c r="C33" s="25" t="n">
        <v>0.9</v>
      </c>
      <c r="D33" s="25"/>
      <c r="E33" s="25"/>
      <c r="F33" s="25"/>
      <c r="G33" s="25"/>
      <c r="H33" s="25"/>
      <c r="I33" s="25"/>
      <c r="J33" s="25"/>
      <c r="K33" s="25"/>
      <c r="L33" s="25"/>
      <c r="M33" s="25" t="n">
        <v>18.2</v>
      </c>
      <c r="N33" s="26" t="n">
        <v>73.57</v>
      </c>
      <c r="O33" s="27" t="n">
        <f aca="false">N33*0.5</f>
        <v>36.785</v>
      </c>
      <c r="P33" s="28"/>
      <c r="Q33" s="29" t="n">
        <v>4</v>
      </c>
      <c r="R33" s="30"/>
      <c r="S33" s="25"/>
      <c r="T33" s="22" t="n">
        <f aca="false">SUMPRODUCT(P33+Q33+R33+S33)*0.2</f>
        <v>0.8</v>
      </c>
      <c r="U33" s="22" t="n">
        <v>64</v>
      </c>
      <c r="V33" s="25"/>
      <c r="W33" s="22" t="n">
        <f aca="false">U33*0.1</f>
        <v>6.4</v>
      </c>
      <c r="X33" s="22" t="n">
        <f aca="false">SUMPRODUCT(M33+O33+T33+W33)</f>
        <v>62.185</v>
      </c>
      <c r="Y33" s="22" t="n">
        <v>28</v>
      </c>
      <c r="Z33" s="31" t="n">
        <f aca="false">Y33/33</f>
        <v>0.848484848484849</v>
      </c>
      <c r="AA33" s="28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</row>
    <row r="34" customFormat="false" ht="14.25" hidden="false" customHeight="false" outlineLevel="0" collapsed="false">
      <c r="A34" s="23" t="s">
        <v>58</v>
      </c>
      <c r="B34" s="24" t="n">
        <v>8221322011</v>
      </c>
      <c r="C34" s="25" t="n">
        <v>0.6</v>
      </c>
      <c r="D34" s="25"/>
      <c r="E34" s="25"/>
      <c r="F34" s="25"/>
      <c r="G34" s="25"/>
      <c r="H34" s="25"/>
      <c r="I34" s="25"/>
      <c r="J34" s="25"/>
      <c r="K34" s="25"/>
      <c r="L34" s="25"/>
      <c r="M34" s="25" t="n">
        <v>19.88</v>
      </c>
      <c r="N34" s="26" t="n">
        <v>67.42</v>
      </c>
      <c r="O34" s="27" t="n">
        <f aca="false">N34*0.5</f>
        <v>33.71</v>
      </c>
      <c r="P34" s="28"/>
      <c r="Q34" s="29" t="n">
        <v>4</v>
      </c>
      <c r="R34" s="32"/>
      <c r="S34" s="25"/>
      <c r="T34" s="22" t="n">
        <f aca="false">SUMPRODUCT(P34+Q34+R34+S34)*0.2</f>
        <v>0.8</v>
      </c>
      <c r="U34" s="22" t="n">
        <v>34</v>
      </c>
      <c r="V34" s="25"/>
      <c r="W34" s="22" t="n">
        <f aca="false">U34*0.1</f>
        <v>3.4</v>
      </c>
      <c r="X34" s="22" t="n">
        <f aca="false">SUMPRODUCT(M34+O34+T34+W34)</f>
        <v>57.79</v>
      </c>
      <c r="Y34" s="22" t="n">
        <v>29</v>
      </c>
      <c r="Z34" s="31" t="n">
        <f aca="false">Y34/33</f>
        <v>0.878787878787879</v>
      </c>
      <c r="AA34" s="28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</row>
    <row r="35" customFormat="false" ht="14.25" hidden="false" customHeight="false" outlineLevel="0" collapsed="false">
      <c r="A35" s="23" t="s">
        <v>59</v>
      </c>
      <c r="B35" s="24" t="n">
        <v>8221322014</v>
      </c>
      <c r="C35" s="25" t="n">
        <v>4.2</v>
      </c>
      <c r="D35" s="25"/>
      <c r="E35" s="25"/>
      <c r="F35" s="25"/>
      <c r="G35" s="25"/>
      <c r="H35" s="25"/>
      <c r="I35" s="25"/>
      <c r="J35" s="25"/>
      <c r="K35" s="25"/>
      <c r="L35" s="25"/>
      <c r="M35" s="25" t="n">
        <v>19.16</v>
      </c>
      <c r="N35" s="26" t="n">
        <v>59.78</v>
      </c>
      <c r="O35" s="27" t="n">
        <f aca="false">N35*0.5</f>
        <v>29.89</v>
      </c>
      <c r="P35" s="28"/>
      <c r="Q35" s="29" t="n">
        <v>4</v>
      </c>
      <c r="R35" s="30"/>
      <c r="S35" s="25"/>
      <c r="T35" s="22" t="n">
        <f aca="false">SUMPRODUCT(P35+Q35+R35+S35)*0.2</f>
        <v>0.8</v>
      </c>
      <c r="U35" s="22" t="n">
        <v>64</v>
      </c>
      <c r="V35" s="25"/>
      <c r="W35" s="22" t="n">
        <f aca="false">U35*0.1</f>
        <v>6.4</v>
      </c>
      <c r="X35" s="22" t="n">
        <f aca="false">SUMPRODUCT(M35+O35+T35+W35)</f>
        <v>56.25</v>
      </c>
      <c r="Y35" s="22" t="n">
        <v>30</v>
      </c>
      <c r="Z35" s="31" t="n">
        <f aca="false">Y35/33</f>
        <v>0.909090909090909</v>
      </c>
      <c r="AA35" s="28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</row>
    <row r="36" customFormat="false" ht="14.25" hidden="false" customHeight="false" outlineLevel="0" collapsed="false">
      <c r="A36" s="23" t="s">
        <v>60</v>
      </c>
      <c r="B36" s="24" t="n">
        <v>8221322001</v>
      </c>
      <c r="C36" s="22" t="n">
        <v>1.2</v>
      </c>
      <c r="D36" s="22"/>
      <c r="E36" s="22"/>
      <c r="F36" s="22"/>
      <c r="G36" s="22"/>
      <c r="H36" s="22"/>
      <c r="I36" s="22"/>
      <c r="J36" s="22"/>
      <c r="K36" s="22"/>
      <c r="L36" s="22"/>
      <c r="M36" s="22" t="n">
        <v>19.76</v>
      </c>
      <c r="N36" s="26" t="n">
        <v>60.52</v>
      </c>
      <c r="O36" s="27" t="n">
        <f aca="false">N36*0.5</f>
        <v>30.26</v>
      </c>
      <c r="P36" s="28"/>
      <c r="Q36" s="29" t="n">
        <v>4</v>
      </c>
      <c r="R36" s="33"/>
      <c r="S36" s="22"/>
      <c r="T36" s="22" t="n">
        <f aca="false">SUMPRODUCT(P36+Q36+R36+S36)*0.2</f>
        <v>0.8</v>
      </c>
      <c r="U36" s="22" t="n">
        <v>34</v>
      </c>
      <c r="V36" s="22"/>
      <c r="W36" s="22" t="n">
        <f aca="false">U36*0.1</f>
        <v>3.4</v>
      </c>
      <c r="X36" s="22" t="n">
        <f aca="false">SUMPRODUCT(M36+O36+T36+W36)</f>
        <v>54.22</v>
      </c>
      <c r="Y36" s="22" t="n">
        <v>31</v>
      </c>
      <c r="Z36" s="31" t="n">
        <f aca="false">Y36/33</f>
        <v>0.939393939393939</v>
      </c>
      <c r="AA36" s="28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</row>
    <row r="37" customFormat="false" ht="14.25" hidden="false" customHeight="false" outlineLevel="0" collapsed="false">
      <c r="A37" s="23" t="s">
        <v>61</v>
      </c>
      <c r="B37" s="24" t="n">
        <v>8221322023</v>
      </c>
      <c r="C37" s="25" t="n">
        <v>3</v>
      </c>
      <c r="D37" s="25"/>
      <c r="E37" s="25"/>
      <c r="F37" s="25"/>
      <c r="G37" s="25"/>
      <c r="H37" s="25"/>
      <c r="I37" s="25"/>
      <c r="J37" s="25"/>
      <c r="K37" s="25"/>
      <c r="L37" s="25"/>
      <c r="M37" s="25" t="n">
        <v>19.4</v>
      </c>
      <c r="N37" s="26" t="n">
        <v>58.42</v>
      </c>
      <c r="O37" s="27" t="n">
        <f aca="false">N37*0.5</f>
        <v>29.21</v>
      </c>
      <c r="P37" s="28"/>
      <c r="Q37" s="29" t="n">
        <v>4</v>
      </c>
      <c r="R37" s="30"/>
      <c r="S37" s="25"/>
      <c r="T37" s="22" t="n">
        <f aca="false">SUMPRODUCT(P37+Q37+R37+S37)*0.2</f>
        <v>0.8</v>
      </c>
      <c r="U37" s="22" t="n">
        <v>34</v>
      </c>
      <c r="V37" s="25"/>
      <c r="W37" s="22" t="n">
        <f aca="false">U37*0.1</f>
        <v>3.4</v>
      </c>
      <c r="X37" s="22" t="n">
        <f aca="false">SUMPRODUCT(M37+O37+T37+W37)</f>
        <v>52.81</v>
      </c>
      <c r="Y37" s="22" t="n">
        <v>32</v>
      </c>
      <c r="Z37" s="31" t="n">
        <f aca="false">Y37/33</f>
        <v>0.96969696969697</v>
      </c>
      <c r="AA37" s="28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</row>
    <row r="38" customFormat="false" ht="14.25" hidden="false" customHeight="false" outlineLevel="0" collapsed="false">
      <c r="A38" s="23" t="s">
        <v>62</v>
      </c>
      <c r="B38" s="24" t="n">
        <v>8221322031</v>
      </c>
      <c r="C38" s="25" t="n">
        <v>3.6</v>
      </c>
      <c r="D38" s="25"/>
      <c r="E38" s="25"/>
      <c r="F38" s="25"/>
      <c r="G38" s="25"/>
      <c r="H38" s="25"/>
      <c r="I38" s="25"/>
      <c r="J38" s="25"/>
      <c r="K38" s="25"/>
      <c r="L38" s="25"/>
      <c r="M38" s="25" t="n">
        <v>19.28</v>
      </c>
      <c r="N38" s="34" t="n">
        <v>50.1</v>
      </c>
      <c r="O38" s="27" t="n">
        <f aca="false">N38*0.5</f>
        <v>25.05</v>
      </c>
      <c r="P38" s="28"/>
      <c r="Q38" s="29" t="n">
        <v>4</v>
      </c>
      <c r="R38" s="30"/>
      <c r="S38" s="25"/>
      <c r="T38" s="22" t="n">
        <f aca="false">SUMPRODUCT(P38+Q38+R38+S38)*0.2</f>
        <v>0.8</v>
      </c>
      <c r="U38" s="22" t="n">
        <v>34</v>
      </c>
      <c r="V38" s="25"/>
      <c r="W38" s="22" t="n">
        <f aca="false">U38*0.1</f>
        <v>3.4</v>
      </c>
      <c r="X38" s="22" t="n">
        <f aca="false">SUMPRODUCT(M38+O38+T38+W38)</f>
        <v>48.53</v>
      </c>
      <c r="Y38" s="22" t="n">
        <v>33</v>
      </c>
      <c r="Z38" s="35" t="s">
        <v>63</v>
      </c>
      <c r="AA38" s="28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</row>
    <row r="39" customFormat="false" ht="14.25" hidden="false" customHeight="false" outlineLevel="0" collapsed="false">
      <c r="A39" s="36" t="s">
        <v>6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17"/>
      <c r="O39" s="37"/>
      <c r="P39" s="38"/>
      <c r="Q39" s="17"/>
      <c r="R39" s="17"/>
      <c r="S39" s="17"/>
      <c r="T39" s="39"/>
      <c r="U39" s="17"/>
      <c r="V39" s="17"/>
      <c r="W39" s="39"/>
      <c r="X39" s="39"/>
      <c r="Y39" s="39"/>
      <c r="Z39" s="40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</row>
    <row r="40" customFormat="false" ht="14.25" hidden="false" customHeight="false" outlineLevel="0" collapsed="false">
      <c r="A40" s="41" t="s">
        <v>6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17"/>
      <c r="O40" s="37"/>
      <c r="P40" s="38"/>
      <c r="Q40" s="17"/>
      <c r="R40" s="17"/>
      <c r="S40" s="17"/>
      <c r="T40" s="39"/>
      <c r="U40" s="17"/>
      <c r="V40" s="17"/>
      <c r="W40" s="39"/>
      <c r="X40" s="39"/>
      <c r="Y40" s="39"/>
      <c r="Z40" s="40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</row>
    <row r="41" customFormat="false" ht="14.25" hidden="false" customHeight="false" outlineLevel="0" collapsed="false">
      <c r="A41" s="17" t="s">
        <v>66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37"/>
      <c r="P41" s="38"/>
      <c r="Q41" s="17"/>
      <c r="R41" s="17"/>
      <c r="S41" s="17"/>
      <c r="T41" s="39"/>
      <c r="U41" s="17"/>
      <c r="V41" s="17"/>
      <c r="W41" s="39"/>
      <c r="X41" s="39"/>
      <c r="Y41" s="39"/>
      <c r="Z41" s="40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</row>
    <row r="42" customFormat="false" ht="14.25" hidden="false" customHeight="false" outlineLevel="0" collapsed="false">
      <c r="A42" s="41" t="s">
        <v>67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37"/>
      <c r="P42" s="38"/>
      <c r="Q42" s="17"/>
      <c r="R42" s="17"/>
      <c r="S42" s="17"/>
      <c r="T42" s="39"/>
      <c r="U42" s="17"/>
      <c r="V42" s="17"/>
      <c r="W42" s="39"/>
      <c r="X42" s="39"/>
      <c r="Y42" s="39"/>
      <c r="Z42" s="40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</row>
    <row r="43" customFormat="false" ht="14.2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42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43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</row>
    <row r="44" customFormat="false" ht="14.2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42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43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</row>
    <row r="45" customFormat="false" ht="14.2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42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43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</row>
    <row r="46" customFormat="false" ht="14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42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43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</row>
    <row r="47" customFormat="false" ht="14.2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42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43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</row>
    <row r="48" customFormat="false" ht="14.2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42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43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</row>
    <row r="49" customFormat="false" ht="14.2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42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43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</row>
    <row r="50" customFormat="false" ht="14.2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42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43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</row>
    <row r="51" customFormat="false" ht="14.2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42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43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</row>
    <row r="52" customFormat="false" ht="14.2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42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43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</row>
    <row r="53" customFormat="false" ht="14.2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42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43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</row>
    <row r="54" customFormat="false" ht="14.2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42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43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</row>
    <row r="55" customFormat="false" ht="14.2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42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43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</row>
    <row r="56" customFormat="false" ht="14.2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42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43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</row>
    <row r="57" customFormat="false" ht="14.2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42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43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</row>
    <row r="58" customFormat="false" ht="14.2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42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43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</row>
    <row r="59" customFormat="false" ht="14.2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42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43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</row>
    <row r="60" customFormat="false" ht="14.2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42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43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</row>
    <row r="61" customFormat="false" ht="14.2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42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43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</row>
    <row r="62" customFormat="false" ht="14.2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42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43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</row>
    <row r="63" customFormat="false" ht="14.2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42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43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</row>
    <row r="64" customFormat="false" ht="14.2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42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43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</row>
    <row r="65" customFormat="false" ht="14.2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42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43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</row>
    <row r="66" customFormat="false" ht="14.2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42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43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</row>
    <row r="67" customFormat="false" ht="14.2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42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43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</row>
    <row r="68" customFormat="false" ht="14.2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42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43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</row>
    <row r="69" customFormat="false" ht="14.2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42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43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</row>
    <row r="70" customFormat="false" ht="14.2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42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43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</row>
    <row r="71" customFormat="false" ht="14.2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42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43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</row>
    <row r="72" customFormat="false" ht="14.2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42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43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</row>
    <row r="73" customFormat="false" ht="14.2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42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43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</row>
    <row r="74" customFormat="false" ht="14.2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42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43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</row>
    <row r="75" customFormat="false" ht="14.2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42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43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</row>
    <row r="76" customFormat="false" ht="14.2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42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43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</row>
    <row r="77" customFormat="false" ht="14.2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42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43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</row>
    <row r="78" customFormat="false" ht="14.2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42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43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</row>
    <row r="79" customFormat="false" ht="14.2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42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43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</row>
    <row r="80" customFormat="false" ht="14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42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43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</row>
    <row r="81" customFormat="false" ht="14.2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42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43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</row>
    <row r="82" customFormat="false" ht="14.2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42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43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</row>
    <row r="83" customFormat="false" ht="14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42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43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</row>
    <row r="84" customFormat="false" ht="14.2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42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43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</row>
    <row r="85" customFormat="false" ht="14.2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42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43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</row>
    <row r="86" customFormat="false" ht="14.2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42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43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</row>
    <row r="87" customFormat="false" ht="14.2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42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43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</row>
    <row r="88" customFormat="false" ht="14.2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42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43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</row>
    <row r="89" customFormat="false" ht="14.2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42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43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</row>
    <row r="90" customFormat="false" ht="14.2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42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43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</row>
    <row r="91" customFormat="false" ht="14.2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42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43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</row>
    <row r="92" customFormat="false" ht="14.2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42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43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</row>
    <row r="93" customFormat="false" ht="14.2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42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43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</row>
    <row r="94" customFormat="false" ht="14.2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42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43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</row>
    <row r="95" customFormat="false" ht="14.2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42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43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</row>
    <row r="96" customFormat="false" ht="14.2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42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43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</row>
    <row r="97" customFormat="false" ht="14.2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42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43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</row>
    <row r="98" customFormat="false" ht="14.2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42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43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</row>
    <row r="99" customFormat="false" ht="14.2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42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43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</row>
    <row r="100" customFormat="false" ht="14.2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42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43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</row>
    <row r="101" customFormat="false" ht="14.2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42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43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</row>
    <row r="102" customFormat="false" ht="14.2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42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43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</row>
    <row r="103" customFormat="false" ht="14.2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42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43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</row>
    <row r="104" customFormat="false" ht="14.2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42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43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</row>
    <row r="105" customFormat="false" ht="14.2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42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43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</row>
    <row r="106" customFormat="false" ht="14.2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42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43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</row>
    <row r="107" customFormat="false" ht="14.2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42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43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</row>
    <row r="108" customFormat="false" ht="14.2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42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43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</row>
    <row r="109" customFormat="false" ht="14.2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42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43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</row>
    <row r="110" customFormat="false" ht="14.2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42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43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</row>
    <row r="111" customFormat="false" ht="14.2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42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43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</row>
    <row r="112" customFormat="false" ht="14.2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42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43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</row>
    <row r="113" customFormat="false" ht="14.2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42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43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</row>
    <row r="114" customFormat="false" ht="14.2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42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43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</row>
    <row r="115" customFormat="false" ht="14.2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42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43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</row>
    <row r="116" customFormat="false" ht="14.2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42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43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</row>
    <row r="117" customFormat="false" ht="14.2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42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43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</row>
    <row r="118" customFormat="false" ht="14.2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42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43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</row>
    <row r="119" customFormat="false" ht="14.2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42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43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</row>
    <row r="120" customFormat="false" ht="14.2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42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43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</row>
    <row r="121" customFormat="false" ht="14.2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42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43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</row>
    <row r="122" customFormat="false" ht="14.2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42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43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</row>
    <row r="123" customFormat="false" ht="14.2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42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43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</row>
    <row r="124" customFormat="false" ht="14.2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42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43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</row>
    <row r="125" customFormat="false" ht="14.2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42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43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</row>
    <row r="126" customFormat="false" ht="14.2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42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43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</row>
    <row r="127" customFormat="false" ht="14.2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42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43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</row>
    <row r="128" customFormat="false" ht="14.2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42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43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</row>
    <row r="129" customFormat="false" ht="14.2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42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43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</row>
    <row r="130" customFormat="false" ht="14.2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42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43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</row>
    <row r="131" customFormat="false" ht="14.2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42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43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</row>
    <row r="132" customFormat="false" ht="14.2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42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43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</row>
    <row r="133" customFormat="false" ht="14.2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42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43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</row>
    <row r="134" customFormat="false" ht="14.2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42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43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</row>
    <row r="135" customFormat="false" ht="14.2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42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43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</row>
    <row r="136" customFormat="false" ht="14.2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42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43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</row>
    <row r="137" customFormat="false" ht="14.2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42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43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</row>
    <row r="138" customFormat="false" ht="14.2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42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43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</row>
    <row r="139" customFormat="false" ht="14.2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42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43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</row>
    <row r="140" customFormat="false" ht="14.2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42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43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</row>
    <row r="141" customFormat="false" ht="14.2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42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43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</row>
    <row r="142" customFormat="false" ht="14.2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42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43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</row>
    <row r="143" customFormat="false" ht="14.2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42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43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</row>
    <row r="144" customFormat="false" ht="14.2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42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43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</row>
    <row r="145" customFormat="false" ht="14.2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42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43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</row>
    <row r="146" customFormat="false" ht="14.2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42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43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</row>
    <row r="147" customFormat="false" ht="14.2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42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43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</row>
    <row r="148" customFormat="false" ht="14.2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42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43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</row>
    <row r="149" customFormat="false" ht="14.2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42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43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</row>
    <row r="150" customFormat="false" ht="14.2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42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43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</row>
    <row r="151" customFormat="false" ht="14.2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42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43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</row>
    <row r="152" customFormat="false" ht="14.2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42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43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</row>
    <row r="153" customFormat="false" ht="14.2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42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43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</row>
    <row r="154" customFormat="false" ht="14.2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42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43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</row>
    <row r="155" customFormat="false" ht="14.2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42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43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</row>
    <row r="156" customFormat="false" ht="14.2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42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43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</row>
    <row r="157" customFormat="false" ht="14.2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42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43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</row>
    <row r="158" customFormat="false" ht="14.2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42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43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</row>
    <row r="159" customFormat="false" ht="14.2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42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43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</row>
    <row r="160" customFormat="false" ht="14.2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42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43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</row>
    <row r="161" customFormat="false" ht="14.2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42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43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</row>
    <row r="162" customFormat="false" ht="14.2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42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43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</row>
    <row r="163" customFormat="false" ht="14.2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42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43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</row>
    <row r="164" customFormat="false" ht="14.2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42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43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</row>
    <row r="165" customFormat="false" ht="14.2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42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43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</row>
    <row r="166" customFormat="false" ht="14.2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42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43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</row>
    <row r="167" customFormat="false" ht="14.2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42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43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</row>
    <row r="168" customFormat="false" ht="14.2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42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43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</row>
    <row r="169" customFormat="false" ht="14.2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42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43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</row>
    <row r="170" customFormat="false" ht="14.2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42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43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</row>
    <row r="171" customFormat="false" ht="14.2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42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43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</row>
    <row r="172" customFormat="false" ht="14.2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42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43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</row>
    <row r="173" customFormat="false" ht="14.2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42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43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</row>
    <row r="174" customFormat="false" ht="14.2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42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43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</row>
    <row r="175" customFormat="false" ht="14.2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42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43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</row>
    <row r="176" customFormat="false" ht="14.2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42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43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</row>
    <row r="177" customFormat="false" ht="14.2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42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43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</row>
    <row r="178" customFormat="false" ht="14.2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42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43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</row>
    <row r="179" customFormat="false" ht="14.2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42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43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</row>
    <row r="180" customFormat="false" ht="14.2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42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43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</row>
    <row r="181" customFormat="false" ht="14.2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42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43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</row>
    <row r="182" customFormat="false" ht="14.2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42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43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</row>
    <row r="183" customFormat="false" ht="14.2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42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43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</row>
    <row r="184" customFormat="false" ht="14.2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42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43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</row>
    <row r="185" customFormat="false" ht="14.2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42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43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</row>
    <row r="186" customFormat="false" ht="14.2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42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43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</row>
    <row r="187" customFormat="false" ht="14.2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42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43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</row>
    <row r="188" customFormat="false" ht="14.2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42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43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</row>
    <row r="189" customFormat="false" ht="14.2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42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43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</row>
    <row r="190" customFormat="false" ht="14.2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42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43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</row>
    <row r="191" customFormat="false" ht="14.2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42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43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</row>
    <row r="192" customFormat="false" ht="14.2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42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43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</row>
    <row r="193" customFormat="false" ht="14.2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42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43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</row>
    <row r="194" customFormat="false" ht="14.2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42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43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</row>
    <row r="195" customFormat="false" ht="14.2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42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43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</row>
    <row r="196" customFormat="false" ht="14.2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42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43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</row>
    <row r="197" customFormat="false" ht="14.2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42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43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</row>
    <row r="198" customFormat="false" ht="14.2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42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43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</row>
    <row r="199" customFormat="false" ht="14.2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42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43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</row>
    <row r="200" customFormat="false" ht="14.2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42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43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</row>
    <row r="201" customFormat="false" ht="14.2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42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43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</row>
    <row r="202" customFormat="false" ht="14.2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42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43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</row>
    <row r="203" customFormat="false" ht="14.2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42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43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</row>
    <row r="204" customFormat="false" ht="14.2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42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43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</row>
    <row r="205" customFormat="false" ht="14.2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42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43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</row>
    <row r="206" customFormat="false" ht="14.2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42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43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</row>
    <row r="207" customFormat="false" ht="14.2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42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43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</row>
    <row r="208" customFormat="false" ht="14.2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42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43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</row>
    <row r="209" customFormat="false" ht="14.2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42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43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</row>
    <row r="210" customFormat="false" ht="14.2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42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43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</row>
    <row r="211" customFormat="false" ht="14.2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42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43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</row>
    <row r="212" customFormat="false" ht="14.2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42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43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</row>
    <row r="213" customFormat="false" ht="14.2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42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43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</row>
    <row r="214" customFormat="false" ht="14.2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42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43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</row>
    <row r="215" customFormat="false" ht="14.2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42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43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</row>
    <row r="216" customFormat="false" ht="14.2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42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43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</row>
    <row r="217" customFormat="false" ht="14.2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42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43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</row>
    <row r="218" customFormat="false" ht="14.2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42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43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</row>
    <row r="219" customFormat="false" ht="14.2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42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43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</row>
    <row r="220" customFormat="false" ht="14.2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42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43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</row>
    <row r="221" customFormat="false" ht="14.2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42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43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</row>
    <row r="222" customFormat="false" ht="14.2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42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43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</row>
    <row r="223" customFormat="false" ht="14.2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42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43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</row>
    <row r="224" customFormat="false" ht="14.2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42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43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</row>
    <row r="225" customFormat="false" ht="14.2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42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43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</row>
    <row r="226" customFormat="false" ht="14.2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42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43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</row>
    <row r="227" customFormat="false" ht="14.2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42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43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</row>
    <row r="228" customFormat="false" ht="14.2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42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43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</row>
    <row r="229" customFormat="false" ht="14.2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42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43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</row>
    <row r="230" customFormat="false" ht="14.2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42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43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</row>
    <row r="231" customFormat="false" ht="14.2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42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43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</row>
    <row r="232" customFormat="false" ht="14.2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42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43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</row>
    <row r="233" customFormat="false" ht="14.2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42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43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</row>
    <row r="234" customFormat="false" ht="14.2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42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43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</row>
    <row r="235" customFormat="false" ht="14.2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42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43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</row>
    <row r="236" customFormat="false" ht="14.2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42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43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</row>
    <row r="237" customFormat="false" ht="14.2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42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43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</row>
    <row r="238" customFormat="false" ht="14.2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42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43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</row>
    <row r="239" customFormat="false" ht="14.2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42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43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</row>
    <row r="240" customFormat="false" ht="14.2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42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43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</row>
    <row r="241" customFormat="false" ht="14.2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42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43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</row>
    <row r="242" customFormat="false" ht="14.2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42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43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</row>
    <row r="243" customFormat="false" ht="14.2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42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43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</row>
    <row r="244" customFormat="false" ht="14.2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42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43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</row>
    <row r="245" customFormat="false" ht="14.2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42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43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</row>
    <row r="246" customFormat="false" ht="14.2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42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43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</row>
    <row r="247" customFormat="false" ht="14.2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42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43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</row>
    <row r="248" customFormat="false" ht="14.2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42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43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</row>
    <row r="249" customFormat="false" ht="14.2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42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43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</row>
    <row r="250" customFormat="false" ht="14.2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42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43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</row>
    <row r="251" customFormat="false" ht="14.2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42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43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</row>
    <row r="252" customFormat="false" ht="14.2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42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43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</row>
    <row r="253" customFormat="false" ht="14.2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42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43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</row>
    <row r="254" customFormat="false" ht="14.2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42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43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</row>
    <row r="255" customFormat="false" ht="14.2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42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43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</row>
    <row r="256" customFormat="false" ht="14.2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42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43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</row>
    <row r="257" customFormat="false" ht="14.2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42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43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</row>
    <row r="258" customFormat="false" ht="14.2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42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43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</row>
    <row r="259" customFormat="false" ht="14.2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42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43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</row>
    <row r="260" customFormat="false" ht="14.2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42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43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</row>
    <row r="261" customFormat="false" ht="14.2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42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43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</row>
    <row r="262" customFormat="false" ht="14.2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42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43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</row>
    <row r="263" customFormat="false" ht="14.2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42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43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</row>
    <row r="264" customFormat="false" ht="14.2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42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43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</row>
    <row r="265" customFormat="false" ht="14.2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42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43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</row>
    <row r="266" customFormat="false" ht="14.2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42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43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</row>
    <row r="267" customFormat="false" ht="14.2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42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43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</row>
    <row r="268" customFormat="false" ht="14.2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42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43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</row>
    <row r="269" customFormat="false" ht="14.2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42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43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</row>
    <row r="270" customFormat="false" ht="14.2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42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43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</row>
    <row r="271" customFormat="false" ht="14.2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42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43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</row>
    <row r="272" customFormat="false" ht="14.2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42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43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</row>
    <row r="273" customFormat="false" ht="14.2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42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43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</row>
    <row r="274" customFormat="false" ht="14.2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42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43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</row>
    <row r="275" customFormat="false" ht="14.2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42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43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</row>
    <row r="276" customFormat="false" ht="14.2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42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43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</row>
    <row r="277" customFormat="false" ht="14.2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42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43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</row>
    <row r="278" customFormat="false" ht="14.2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42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43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</row>
    <row r="279" customFormat="false" ht="14.2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42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43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</row>
    <row r="280" customFormat="false" ht="14.2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42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43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</row>
    <row r="281" customFormat="false" ht="14.2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42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43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</row>
    <row r="282" customFormat="false" ht="14.2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42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43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</row>
    <row r="283" customFormat="false" ht="14.2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42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43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</row>
    <row r="284" customFormat="false" ht="14.2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42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43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</row>
    <row r="285" customFormat="false" ht="14.2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42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43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</row>
    <row r="286" customFormat="false" ht="14.2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42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43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</row>
    <row r="287" customFormat="false" ht="14.2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42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43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</row>
    <row r="288" customFormat="false" ht="14.2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42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43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</row>
    <row r="289" customFormat="false" ht="14.2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42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43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</row>
    <row r="290" customFormat="false" ht="14.2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42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43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</row>
    <row r="291" customFormat="false" ht="14.2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42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43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</row>
    <row r="292" customFormat="false" ht="14.2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42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43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</row>
    <row r="293" customFormat="false" ht="14.2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42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43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</row>
    <row r="294" customFormat="false" ht="14.2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42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43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</row>
    <row r="295" customFormat="false" ht="14.2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42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43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</row>
    <row r="296" customFormat="false" ht="14.2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42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43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</row>
    <row r="297" customFormat="false" ht="14.2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42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43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</row>
    <row r="298" customFormat="false" ht="14.2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42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43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</row>
    <row r="299" customFormat="false" ht="14.2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42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43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</row>
    <row r="300" customFormat="false" ht="14.2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42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43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</row>
    <row r="301" customFormat="false" ht="14.2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42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43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</row>
    <row r="302" customFormat="false" ht="14.2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42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43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</row>
    <row r="303" customFormat="false" ht="14.2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42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43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</row>
    <row r="304" customFormat="false" ht="14.2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42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43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</row>
    <row r="305" customFormat="false" ht="14.2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42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43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</row>
    <row r="306" customFormat="false" ht="14.2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42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43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</row>
    <row r="307" customFormat="false" ht="14.2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42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43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</row>
    <row r="308" customFormat="false" ht="14.2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42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43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</row>
    <row r="309" customFormat="false" ht="14.2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42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43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</row>
    <row r="310" customFormat="false" ht="14.2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42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43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</row>
    <row r="311" customFormat="false" ht="14.2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42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43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</row>
    <row r="312" customFormat="false" ht="14.2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42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43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</row>
    <row r="313" customFormat="false" ht="14.2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42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43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</row>
    <row r="314" customFormat="false" ht="14.2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42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43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</row>
    <row r="315" customFormat="false" ht="14.2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42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43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</row>
    <row r="316" customFormat="false" ht="14.2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42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43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</row>
    <row r="317" customFormat="false" ht="14.2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42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43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</row>
    <row r="318" customFormat="false" ht="14.2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42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43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</row>
    <row r="319" customFormat="false" ht="14.2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42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43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</row>
    <row r="320" customFormat="false" ht="14.2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42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43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</row>
    <row r="321" customFormat="false" ht="14.2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42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43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</row>
    <row r="322" customFormat="false" ht="14.2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42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43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</row>
    <row r="323" customFormat="false" ht="14.2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42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43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</row>
    <row r="324" customFormat="false" ht="14.2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42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43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</row>
    <row r="325" customFormat="false" ht="14.2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42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43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</row>
    <row r="326" customFormat="false" ht="14.2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42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43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</row>
    <row r="327" customFormat="false" ht="14.2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42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43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</row>
    <row r="328" customFormat="false" ht="14.2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42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43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</row>
    <row r="329" customFormat="false" ht="14.2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42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43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</row>
    <row r="330" customFormat="false" ht="14.2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42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43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</row>
    <row r="331" customFormat="false" ht="14.2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42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43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</row>
    <row r="332" customFormat="false" ht="14.2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42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43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</row>
    <row r="333" customFormat="false" ht="14.2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42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43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</row>
    <row r="334" customFormat="false" ht="14.2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42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43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</row>
    <row r="335" customFormat="false" ht="14.2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42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43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</row>
    <row r="336" customFormat="false" ht="14.2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42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43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</row>
    <row r="337" customFormat="false" ht="14.2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42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43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</row>
    <row r="338" customFormat="false" ht="14.2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42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43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</row>
    <row r="339" customFormat="false" ht="14.2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42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43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</row>
    <row r="340" customFormat="false" ht="14.2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42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43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</row>
    <row r="341" customFormat="false" ht="14.2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42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43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</row>
    <row r="342" customFormat="false" ht="14.2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42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43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</row>
    <row r="343" customFormat="false" ht="14.2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42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43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</row>
    <row r="344" customFormat="false" ht="14.2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42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43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</row>
    <row r="345" customFormat="false" ht="14.2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42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43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</row>
    <row r="346" customFormat="false" ht="14.2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42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43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</row>
    <row r="347" customFormat="false" ht="14.2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42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43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</row>
    <row r="348" customFormat="false" ht="14.2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42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43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</row>
    <row r="349" customFormat="false" ht="14.2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42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43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</row>
    <row r="350" customFormat="false" ht="14.2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42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43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</row>
    <row r="351" customFormat="false" ht="14.2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42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43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</row>
    <row r="352" customFormat="false" ht="14.2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42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43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</row>
    <row r="353" customFormat="false" ht="14.2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42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43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</row>
    <row r="354" customFormat="false" ht="14.2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42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43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</row>
    <row r="355" customFormat="false" ht="14.2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42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43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</row>
    <row r="356" customFormat="false" ht="14.2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42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43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</row>
    <row r="357" customFormat="false" ht="14.2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42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43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</row>
    <row r="358" customFormat="false" ht="14.2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42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43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</row>
    <row r="359" customFormat="false" ht="14.2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42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43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</row>
    <row r="360" customFormat="false" ht="14.2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42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43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</row>
    <row r="361" customFormat="false" ht="14.2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42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43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</row>
    <row r="362" customFormat="false" ht="14.2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42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43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</row>
    <row r="363" customFormat="false" ht="14.2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42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43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</row>
    <row r="364" customFormat="false" ht="14.2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42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43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</row>
    <row r="365" customFormat="false" ht="14.2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42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43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</row>
    <row r="366" customFormat="false" ht="14.2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42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43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</row>
    <row r="367" customFormat="false" ht="14.2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42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43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</row>
    <row r="368" customFormat="false" ht="14.2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42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43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</row>
    <row r="369" customFormat="false" ht="14.2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42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43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</row>
    <row r="370" customFormat="false" ht="14.2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42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43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</row>
    <row r="371" customFormat="false" ht="14.2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42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43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</row>
    <row r="372" customFormat="false" ht="14.2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42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43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</row>
    <row r="373" customFormat="false" ht="14.2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42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43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</row>
    <row r="374" customFormat="false" ht="14.2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42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43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</row>
    <row r="375" customFormat="false" ht="14.2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42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43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</row>
    <row r="376" customFormat="false" ht="14.2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42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43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</row>
    <row r="377" customFormat="false" ht="14.2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42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43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</row>
    <row r="378" customFormat="false" ht="14.2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42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43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</row>
    <row r="379" customFormat="false" ht="14.2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42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43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</row>
    <row r="380" customFormat="false" ht="14.2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42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43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</row>
    <row r="381" customFormat="false" ht="14.2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42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43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</row>
    <row r="382" customFormat="false" ht="14.2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42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43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</row>
    <row r="383" customFormat="false" ht="14.2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42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43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</row>
    <row r="384" customFormat="false" ht="14.2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42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43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</row>
    <row r="385" customFormat="false" ht="14.2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42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43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</row>
    <row r="386" customFormat="false" ht="14.2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42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43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</row>
    <row r="387" customFormat="false" ht="14.2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42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43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</row>
    <row r="388" customFormat="false" ht="14.2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42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43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</row>
    <row r="389" customFormat="false" ht="14.2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42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43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</row>
    <row r="390" customFormat="false" ht="14.2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42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43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</row>
    <row r="391" customFormat="false" ht="14.2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42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43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</row>
    <row r="392" customFormat="false" ht="14.2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42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43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</row>
    <row r="393" customFormat="false" ht="14.2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42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43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</row>
    <row r="394" customFormat="false" ht="14.2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42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43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</row>
    <row r="395" customFormat="false" ht="14.2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42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43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</row>
    <row r="396" customFormat="false" ht="14.2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42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43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</row>
    <row r="397" customFormat="false" ht="14.2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42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43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</row>
    <row r="398" customFormat="false" ht="14.2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42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43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</row>
    <row r="399" customFormat="false" ht="14.2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42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43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</row>
    <row r="400" customFormat="false" ht="14.2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42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43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</row>
    <row r="401" customFormat="false" ht="14.2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42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43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</row>
    <row r="402" customFormat="false" ht="14.2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42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43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</row>
    <row r="403" customFormat="false" ht="14.2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42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43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</row>
    <row r="404" customFormat="false" ht="14.2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42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43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</row>
    <row r="405" customFormat="false" ht="14.2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42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43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</row>
    <row r="406" customFormat="false" ht="14.2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42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43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</row>
    <row r="407" customFormat="false" ht="14.2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42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43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</row>
    <row r="408" customFormat="false" ht="14.2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42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43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</row>
    <row r="409" customFormat="false" ht="14.2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42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43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</row>
    <row r="410" customFormat="false" ht="14.2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42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43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</row>
    <row r="411" customFormat="false" ht="14.2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42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43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</row>
    <row r="412" customFormat="false" ht="14.2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42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43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</row>
    <row r="413" customFormat="false" ht="14.2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42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43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</row>
    <row r="414" customFormat="false" ht="14.2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42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43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</row>
    <row r="415" customFormat="false" ht="14.2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42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43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</row>
    <row r="416" customFormat="false" ht="14.2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42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43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</row>
    <row r="417" customFormat="false" ht="14.2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42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43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</row>
    <row r="418" customFormat="false" ht="14.2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42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43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</row>
    <row r="419" customFormat="false" ht="14.2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42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43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</row>
    <row r="420" customFormat="false" ht="14.2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42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43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</row>
    <row r="421" customFormat="false" ht="14.2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42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43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</row>
    <row r="422" customFormat="false" ht="14.2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42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43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</row>
    <row r="423" customFormat="false" ht="14.2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42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43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</row>
    <row r="424" customFormat="false" ht="14.2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42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43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</row>
    <row r="425" customFormat="false" ht="14.2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42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43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</row>
    <row r="426" customFormat="false" ht="14.2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42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43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</row>
    <row r="427" customFormat="false" ht="14.2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42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43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</row>
    <row r="428" customFormat="false" ht="14.2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42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43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</row>
    <row r="429" customFormat="false" ht="14.2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42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43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</row>
    <row r="430" customFormat="false" ht="14.2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42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43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</row>
    <row r="431" customFormat="false" ht="14.2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42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43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</row>
    <row r="432" customFormat="false" ht="14.2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42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43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</row>
    <row r="433" customFormat="false" ht="14.2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42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43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</row>
    <row r="434" customFormat="false" ht="14.2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42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43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</row>
    <row r="435" customFormat="false" ht="14.2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42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43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</row>
    <row r="436" customFormat="false" ht="14.2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42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43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</row>
    <row r="437" customFormat="false" ht="14.2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42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43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</row>
    <row r="438" customFormat="false" ht="14.2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42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43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</row>
    <row r="439" customFormat="false" ht="14.2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42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43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</row>
    <row r="440" customFormat="false" ht="14.2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42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43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</row>
    <row r="441" customFormat="false" ht="14.2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42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43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</row>
    <row r="442" customFormat="false" ht="14.2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42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43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</row>
    <row r="443" customFormat="false" ht="14.2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42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43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</row>
    <row r="444" customFormat="false" ht="14.2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42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43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</row>
    <row r="445" customFormat="false" ht="14.2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42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43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</row>
    <row r="446" customFormat="false" ht="14.2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42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43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</row>
    <row r="447" customFormat="false" ht="14.2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42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43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</row>
    <row r="448" customFormat="false" ht="14.2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42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43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</row>
    <row r="449" customFormat="false" ht="14.2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42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43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</row>
    <row r="450" customFormat="false" ht="14.2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42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43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</row>
    <row r="451" customFormat="false" ht="14.2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42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43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</row>
    <row r="452" customFormat="false" ht="14.2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42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43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</row>
    <row r="453" customFormat="false" ht="14.2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42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43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</row>
    <row r="454" customFormat="false" ht="14.2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42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43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</row>
    <row r="455" customFormat="false" ht="14.2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42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43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</row>
    <row r="456" customFormat="false" ht="14.2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42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43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</row>
    <row r="457" customFormat="false" ht="14.2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42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43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</row>
    <row r="458" customFormat="false" ht="14.2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42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43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</row>
    <row r="459" customFormat="false" ht="14.2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42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43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</row>
    <row r="460" customFormat="false" ht="14.2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42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43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</row>
    <row r="461" customFormat="false" ht="14.2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42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43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</row>
    <row r="462" customFormat="false" ht="14.2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42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43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</row>
    <row r="463" customFormat="false" ht="14.2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42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43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</row>
    <row r="464" customFormat="false" ht="14.2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42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43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</row>
    <row r="465" customFormat="false" ht="14.2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42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43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</row>
    <row r="466" customFormat="false" ht="14.2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42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43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</row>
    <row r="467" customFormat="false" ht="14.2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42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43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</row>
    <row r="468" customFormat="false" ht="14.2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42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43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</row>
    <row r="469" customFormat="false" ht="14.2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42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43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</row>
    <row r="470" customFormat="false" ht="14.2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42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43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</row>
    <row r="471" customFormat="false" ht="14.2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42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43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</row>
    <row r="472" customFormat="false" ht="14.2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42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43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</row>
    <row r="473" customFormat="false" ht="14.2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42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43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</row>
    <row r="474" customFormat="false" ht="14.2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42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43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</row>
    <row r="475" customFormat="false" ht="14.2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42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43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</row>
    <row r="476" customFormat="false" ht="14.2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42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43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</row>
    <row r="477" customFormat="false" ht="14.2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42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43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</row>
    <row r="478" customFormat="false" ht="14.2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42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43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</row>
    <row r="479" customFormat="false" ht="14.2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42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43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</row>
    <row r="480" customFormat="false" ht="14.2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42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43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</row>
    <row r="481" customFormat="false" ht="14.2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42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43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</row>
    <row r="482" customFormat="false" ht="14.2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42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43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</row>
    <row r="483" customFormat="false" ht="14.2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42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43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</row>
    <row r="484" customFormat="false" ht="14.2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42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43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</row>
    <row r="485" customFormat="false" ht="14.2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42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43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</row>
    <row r="486" customFormat="false" ht="14.2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42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43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</row>
    <row r="487" customFormat="false" ht="14.2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42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43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</row>
    <row r="488" customFormat="false" ht="14.2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42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43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</row>
    <row r="489" customFormat="false" ht="14.2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42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43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</row>
    <row r="490" customFormat="false" ht="14.2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42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43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</row>
    <row r="491" customFormat="false" ht="14.2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42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43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</row>
    <row r="492" customFormat="false" ht="14.2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42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43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</row>
    <row r="493" customFormat="false" ht="14.2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42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43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</row>
    <row r="494" customFormat="false" ht="14.2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42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43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</row>
    <row r="495" customFormat="false" ht="14.2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42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43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</row>
    <row r="496" customFormat="false" ht="14.2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42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43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</row>
    <row r="497" customFormat="false" ht="14.2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42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43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</row>
    <row r="498" customFormat="false" ht="14.2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42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43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</row>
    <row r="499" customFormat="false" ht="14.2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42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43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</row>
    <row r="500" customFormat="false" ht="14.2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42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43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</row>
    <row r="501" customFormat="false" ht="14.2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42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43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</row>
    <row r="502" customFormat="false" ht="14.2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42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43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</row>
    <row r="503" customFormat="false" ht="14.2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42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43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</row>
    <row r="504" customFormat="false" ht="14.2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42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43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</row>
    <row r="505" customFormat="false" ht="14.2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42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43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</row>
    <row r="506" customFormat="false" ht="14.2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42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43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</row>
    <row r="507" customFormat="false" ht="14.2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42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43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</row>
    <row r="508" customFormat="false" ht="14.2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42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43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</row>
    <row r="509" customFormat="false" ht="14.2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42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43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</row>
    <row r="510" customFormat="false" ht="14.2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42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43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</row>
    <row r="511" customFormat="false" ht="14.2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42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43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</row>
    <row r="512" customFormat="false" ht="14.2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42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43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</row>
    <row r="513" customFormat="false" ht="14.2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42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43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</row>
    <row r="514" customFormat="false" ht="14.2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42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43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</row>
    <row r="515" customFormat="false" ht="14.2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42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43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</row>
    <row r="516" customFormat="false" ht="14.2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42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43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</row>
    <row r="517" customFormat="false" ht="14.2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42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43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</row>
    <row r="518" customFormat="false" ht="14.2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42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43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</row>
    <row r="519" customFormat="false" ht="14.2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42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43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</row>
    <row r="520" customFormat="false" ht="14.2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42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43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</row>
    <row r="521" customFormat="false" ht="14.2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42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43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</row>
    <row r="522" customFormat="false" ht="14.2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42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43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</row>
    <row r="523" customFormat="false" ht="14.2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42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43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</row>
    <row r="524" customFormat="false" ht="14.2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42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43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</row>
    <row r="525" customFormat="false" ht="14.2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42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43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</row>
    <row r="526" customFormat="false" ht="14.2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42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43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</row>
    <row r="527" customFormat="false" ht="14.2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42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43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</row>
    <row r="528" customFormat="false" ht="14.2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42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43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</row>
    <row r="529" customFormat="false" ht="14.2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42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43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</row>
    <row r="530" customFormat="false" ht="14.2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42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43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</row>
    <row r="531" customFormat="false" ht="14.2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42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43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</row>
    <row r="532" customFormat="false" ht="14.2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42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43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</row>
    <row r="533" customFormat="false" ht="14.2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42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43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</row>
    <row r="534" customFormat="false" ht="14.2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42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43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</row>
    <row r="535" customFormat="false" ht="14.2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42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43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</row>
    <row r="536" customFormat="false" ht="14.2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42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43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</row>
    <row r="537" customFormat="false" ht="14.2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42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43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</row>
    <row r="538" customFormat="false" ht="14.2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42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43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</row>
    <row r="539" customFormat="false" ht="14.2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42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43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</row>
    <row r="540" customFormat="false" ht="14.2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42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43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</row>
    <row r="541" customFormat="false" ht="14.2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42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43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</row>
    <row r="542" customFormat="false" ht="14.2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42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43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</row>
    <row r="543" customFormat="false" ht="14.2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42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43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</row>
    <row r="544" customFormat="false" ht="14.2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42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43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</row>
    <row r="545" customFormat="false" ht="14.2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42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43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</row>
    <row r="546" customFormat="false" ht="14.2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42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43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</row>
    <row r="547" customFormat="false" ht="14.2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42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43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</row>
    <row r="548" customFormat="false" ht="14.2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42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43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</row>
    <row r="549" customFormat="false" ht="14.2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42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43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</row>
    <row r="550" customFormat="false" ht="14.2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42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43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</row>
    <row r="551" customFormat="false" ht="14.2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42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43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</row>
    <row r="552" customFormat="false" ht="14.2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42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43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</row>
    <row r="553" customFormat="false" ht="14.2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42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43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</row>
    <row r="554" customFormat="false" ht="14.2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42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43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</row>
    <row r="555" customFormat="false" ht="14.2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42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43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</row>
    <row r="556" customFormat="false" ht="14.2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42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43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</row>
    <row r="557" customFormat="false" ht="14.2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42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43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</row>
    <row r="558" customFormat="false" ht="14.2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42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43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</row>
    <row r="559" customFormat="false" ht="14.2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42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43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</row>
    <row r="560" customFormat="false" ht="14.2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42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43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</row>
    <row r="561" customFormat="false" ht="14.2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42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43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</row>
    <row r="562" customFormat="false" ht="14.2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42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43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</row>
    <row r="563" customFormat="false" ht="14.2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42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43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</row>
    <row r="564" customFormat="false" ht="14.2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42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43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</row>
    <row r="565" customFormat="false" ht="14.2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42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43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</row>
    <row r="566" customFormat="false" ht="14.2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42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43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</row>
    <row r="567" customFormat="false" ht="14.2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42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43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</row>
    <row r="568" customFormat="false" ht="14.2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42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43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</row>
    <row r="569" customFormat="false" ht="14.2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42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43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</row>
    <row r="570" customFormat="false" ht="14.2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42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43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</row>
    <row r="571" customFormat="false" ht="14.2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42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43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</row>
    <row r="572" customFormat="false" ht="14.2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42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43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</row>
    <row r="573" customFormat="false" ht="14.2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42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43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</row>
    <row r="574" customFormat="false" ht="14.2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42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43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</row>
    <row r="575" customFormat="false" ht="14.2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42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43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</row>
    <row r="576" customFormat="false" ht="14.2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42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43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</row>
    <row r="577" customFormat="false" ht="14.2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42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43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</row>
    <row r="578" customFormat="false" ht="14.2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42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43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</row>
    <row r="579" customFormat="false" ht="14.2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42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43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</row>
    <row r="580" customFormat="false" ht="14.2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42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43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</row>
    <row r="581" customFormat="false" ht="14.2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42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43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</row>
    <row r="582" customFormat="false" ht="14.2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42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43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</row>
    <row r="583" customFormat="false" ht="14.2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42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43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</row>
    <row r="584" customFormat="false" ht="14.2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42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43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</row>
    <row r="585" customFormat="false" ht="14.2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42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43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</row>
    <row r="586" customFormat="false" ht="14.2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42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43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</row>
    <row r="587" customFormat="false" ht="14.2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42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43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</row>
    <row r="588" customFormat="false" ht="14.2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42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43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</row>
    <row r="589" customFormat="false" ht="14.2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42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43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</row>
    <row r="590" customFormat="false" ht="14.2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42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43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</row>
    <row r="591" customFormat="false" ht="14.2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42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43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</row>
    <row r="592" customFormat="false" ht="14.2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42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43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</row>
    <row r="593" customFormat="false" ht="14.2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42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43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</row>
    <row r="594" customFormat="false" ht="14.2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42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43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</row>
    <row r="595" customFormat="false" ht="14.2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42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43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</row>
    <row r="596" customFormat="false" ht="14.2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42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43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</row>
    <row r="597" customFormat="false" ht="14.2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42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43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</row>
    <row r="598" customFormat="false" ht="14.2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42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43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</row>
    <row r="599" customFormat="false" ht="14.2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42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43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</row>
    <row r="600" customFormat="false" ht="14.2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42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43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</row>
    <row r="601" customFormat="false" ht="14.2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42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43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</row>
    <row r="602" customFormat="false" ht="14.2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42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43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</row>
    <row r="603" customFormat="false" ht="14.2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42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43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</row>
    <row r="604" customFormat="false" ht="14.2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42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43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</row>
    <row r="605" customFormat="false" ht="14.2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42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43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</row>
    <row r="606" customFormat="false" ht="14.2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42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43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</row>
    <row r="607" customFormat="false" ht="14.2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42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43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</row>
    <row r="608" customFormat="false" ht="14.2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42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43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</row>
    <row r="609" customFormat="false" ht="14.2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42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43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</row>
    <row r="610" customFormat="false" ht="14.2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42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43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</row>
    <row r="611" customFormat="false" ht="14.2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42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43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</row>
    <row r="612" customFormat="false" ht="14.2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42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43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</row>
    <row r="613" customFormat="false" ht="14.2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42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43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</row>
    <row r="614" customFormat="false" ht="14.2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42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43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</row>
    <row r="615" customFormat="false" ht="14.2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42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43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</row>
    <row r="616" customFormat="false" ht="14.2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42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43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</row>
    <row r="617" customFormat="false" ht="14.2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42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43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</row>
    <row r="618" customFormat="false" ht="14.2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42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43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</row>
    <row r="619" customFormat="false" ht="14.2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42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43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</row>
    <row r="620" customFormat="false" ht="14.2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42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43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</row>
    <row r="621" customFormat="false" ht="14.2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42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43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</row>
    <row r="622" customFormat="false" ht="14.2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42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43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</row>
    <row r="623" customFormat="false" ht="14.2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42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43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</row>
    <row r="624" customFormat="false" ht="14.2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42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43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</row>
    <row r="625" customFormat="false" ht="14.2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42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43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</row>
    <row r="626" customFormat="false" ht="14.2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42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43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</row>
    <row r="627" customFormat="false" ht="14.2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42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43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</row>
    <row r="628" customFormat="false" ht="14.2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42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43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</row>
    <row r="629" customFormat="false" ht="14.2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42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43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</row>
    <row r="630" customFormat="false" ht="14.2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42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43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</row>
    <row r="631" customFormat="false" ht="14.2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42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43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</row>
    <row r="632" customFormat="false" ht="14.2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42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43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</row>
    <row r="633" customFormat="false" ht="14.2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42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43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</row>
    <row r="634" customFormat="false" ht="14.2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42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43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</row>
    <row r="635" customFormat="false" ht="14.2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42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43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</row>
    <row r="636" customFormat="false" ht="14.2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42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43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</row>
    <row r="637" customFormat="false" ht="14.2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42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43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</row>
    <row r="638" customFormat="false" ht="14.2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42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43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</row>
    <row r="639" customFormat="false" ht="14.2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42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43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</row>
    <row r="640" customFormat="false" ht="14.2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42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43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</row>
    <row r="641" customFormat="false" ht="14.2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42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43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</row>
    <row r="642" customFormat="false" ht="14.2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42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43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</row>
    <row r="643" customFormat="false" ht="14.2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42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43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</row>
    <row r="644" customFormat="false" ht="14.2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42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43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</row>
    <row r="645" customFormat="false" ht="14.2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42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43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</row>
    <row r="646" customFormat="false" ht="14.2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42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43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</row>
    <row r="647" customFormat="false" ht="14.2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42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43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</row>
    <row r="648" customFormat="false" ht="14.2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42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43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</row>
    <row r="649" customFormat="false" ht="14.2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42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43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</row>
    <row r="650" customFormat="false" ht="14.2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42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43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</row>
    <row r="651" customFormat="false" ht="14.2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42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43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</row>
    <row r="652" customFormat="false" ht="14.2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42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43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</row>
    <row r="653" customFormat="false" ht="14.2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42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43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</row>
    <row r="654" customFormat="false" ht="14.2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42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43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</row>
    <row r="655" customFormat="false" ht="14.2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42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43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</row>
    <row r="656" customFormat="false" ht="14.2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42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43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</row>
    <row r="657" customFormat="false" ht="14.2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42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43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</row>
    <row r="658" customFormat="false" ht="14.2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42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43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</row>
    <row r="659" customFormat="false" ht="14.2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42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43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</row>
    <row r="660" customFormat="false" ht="14.2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42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43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</row>
    <row r="661" customFormat="false" ht="14.2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42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43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</row>
    <row r="662" customFormat="false" ht="14.2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42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43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</row>
    <row r="663" customFormat="false" ht="14.2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42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43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</row>
    <row r="664" customFormat="false" ht="14.2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42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43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</row>
    <row r="665" customFormat="false" ht="14.2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42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43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</row>
    <row r="666" customFormat="false" ht="14.2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42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43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</row>
    <row r="667" customFormat="false" ht="14.2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42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43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</row>
    <row r="668" customFormat="false" ht="14.2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42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43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</row>
    <row r="669" customFormat="false" ht="14.2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42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43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</row>
    <row r="670" customFormat="false" ht="14.2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42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43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</row>
    <row r="671" customFormat="false" ht="14.2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42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43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</row>
    <row r="672" customFormat="false" ht="14.2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42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43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</row>
    <row r="673" customFormat="false" ht="14.2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42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43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</row>
    <row r="674" customFormat="false" ht="14.2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42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43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</row>
    <row r="675" customFormat="false" ht="14.2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42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43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</row>
    <row r="676" customFormat="false" ht="14.2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42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43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</row>
    <row r="677" customFormat="false" ht="14.2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42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43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</row>
    <row r="678" customFormat="false" ht="14.2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42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43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</row>
    <row r="679" customFormat="false" ht="14.2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42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43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</row>
    <row r="680" customFormat="false" ht="14.2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42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43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</row>
    <row r="681" customFormat="false" ht="14.2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42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43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</row>
    <row r="682" customFormat="false" ht="14.2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42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43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</row>
    <row r="683" customFormat="false" ht="14.2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42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43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</row>
    <row r="684" customFormat="false" ht="14.2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42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43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</row>
    <row r="685" customFormat="false" ht="14.2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42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43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</row>
    <row r="686" customFormat="false" ht="14.2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42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43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</row>
    <row r="687" customFormat="false" ht="14.2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42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43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</row>
    <row r="688" customFormat="false" ht="14.2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42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43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</row>
    <row r="689" customFormat="false" ht="14.2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42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43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</row>
    <row r="690" customFormat="false" ht="14.2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42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43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</row>
    <row r="691" customFormat="false" ht="14.2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42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43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</row>
    <row r="692" customFormat="false" ht="14.2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42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43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</row>
    <row r="693" customFormat="false" ht="14.2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42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43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</row>
    <row r="694" customFormat="false" ht="14.2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42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43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</row>
    <row r="695" customFormat="false" ht="14.2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42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43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</row>
    <row r="696" customFormat="false" ht="14.2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42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43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</row>
    <row r="697" customFormat="false" ht="14.2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42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43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</row>
    <row r="698" customFormat="false" ht="14.2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42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43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</row>
    <row r="699" customFormat="false" ht="14.2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42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43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</row>
    <row r="700" customFormat="false" ht="14.2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42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43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</row>
    <row r="701" customFormat="false" ht="14.2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42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43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</row>
    <row r="702" customFormat="false" ht="14.2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42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43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</row>
    <row r="703" customFormat="false" ht="14.2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42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43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</row>
    <row r="704" customFormat="false" ht="14.2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42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43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</row>
    <row r="705" customFormat="false" ht="14.2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42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43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</row>
    <row r="706" customFormat="false" ht="14.2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42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43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</row>
    <row r="707" customFormat="false" ht="14.2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42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43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</row>
    <row r="708" customFormat="false" ht="14.2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42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43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</row>
    <row r="709" customFormat="false" ht="14.2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42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43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</row>
    <row r="710" customFormat="false" ht="14.2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42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43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</row>
    <row r="711" customFormat="false" ht="14.2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42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43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</row>
    <row r="712" customFormat="false" ht="14.2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42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43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</row>
    <row r="713" customFormat="false" ht="14.2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42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43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</row>
    <row r="714" customFormat="false" ht="14.2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42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43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</row>
    <row r="715" customFormat="false" ht="14.2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42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43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</row>
    <row r="716" customFormat="false" ht="14.2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42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43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</row>
    <row r="717" customFormat="false" ht="14.2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42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43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</row>
    <row r="718" customFormat="false" ht="14.2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42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43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</row>
    <row r="719" customFormat="false" ht="14.2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42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43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</row>
    <row r="720" customFormat="false" ht="14.2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42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43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</row>
    <row r="721" customFormat="false" ht="14.2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42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43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</row>
    <row r="722" customFormat="false" ht="14.2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42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43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</row>
    <row r="723" customFormat="false" ht="14.2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42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43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</row>
    <row r="724" customFormat="false" ht="14.2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42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43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</row>
    <row r="725" customFormat="false" ht="14.2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42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43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</row>
    <row r="726" customFormat="false" ht="14.2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42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43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</row>
    <row r="727" customFormat="false" ht="14.2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42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43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</row>
    <row r="728" customFormat="false" ht="14.2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42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43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</row>
    <row r="729" customFormat="false" ht="14.2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42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43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</row>
    <row r="730" customFormat="false" ht="14.2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42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43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</row>
    <row r="731" customFormat="false" ht="14.2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42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43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</row>
    <row r="732" customFormat="false" ht="14.2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42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43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</row>
    <row r="733" customFormat="false" ht="14.2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42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43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</row>
    <row r="734" customFormat="false" ht="14.2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42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43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</row>
    <row r="735" customFormat="false" ht="14.2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42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43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</row>
    <row r="736" customFormat="false" ht="14.2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42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43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</row>
    <row r="737" customFormat="false" ht="14.2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42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43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</row>
    <row r="738" customFormat="false" ht="14.2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42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43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</row>
    <row r="739" customFormat="false" ht="14.2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42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43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</row>
    <row r="740" customFormat="false" ht="14.2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42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43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</row>
    <row r="741" customFormat="false" ht="14.2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42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43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</row>
    <row r="742" customFormat="false" ht="14.2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42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43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</row>
    <row r="743" customFormat="false" ht="14.2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42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43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</row>
    <row r="744" customFormat="false" ht="14.2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42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43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</row>
    <row r="745" customFormat="false" ht="14.2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42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43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</row>
    <row r="746" customFormat="false" ht="14.2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42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43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</row>
    <row r="747" customFormat="false" ht="14.2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42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43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</row>
    <row r="748" customFormat="false" ht="14.2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42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43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</row>
    <row r="749" customFormat="false" ht="14.2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42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43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</row>
    <row r="750" customFormat="false" ht="14.2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42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43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</row>
    <row r="751" customFormat="false" ht="14.2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42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43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</row>
    <row r="752" customFormat="false" ht="14.2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42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43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</row>
    <row r="753" customFormat="false" ht="14.2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42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43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</row>
    <row r="754" customFormat="false" ht="14.2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42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43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</row>
    <row r="755" customFormat="false" ht="14.2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42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43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</row>
    <row r="756" customFormat="false" ht="14.2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42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43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</row>
    <row r="757" customFormat="false" ht="14.2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42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43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</row>
    <row r="758" customFormat="false" ht="14.2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42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43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</row>
    <row r="759" customFormat="false" ht="14.2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42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43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</row>
    <row r="760" customFormat="false" ht="14.2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42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43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</row>
    <row r="761" customFormat="false" ht="14.2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42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43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</row>
    <row r="762" customFormat="false" ht="14.2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42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43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</row>
    <row r="763" customFormat="false" ht="14.2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42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43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</row>
    <row r="764" customFormat="false" ht="14.2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42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43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</row>
    <row r="765" customFormat="false" ht="14.2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42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43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</row>
    <row r="766" customFormat="false" ht="14.2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42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43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</row>
    <row r="767" customFormat="false" ht="14.2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42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43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</row>
    <row r="768" customFormat="false" ht="14.2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42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43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</row>
    <row r="769" customFormat="false" ht="14.2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42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43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</row>
    <row r="770" customFormat="false" ht="14.2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42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43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</row>
    <row r="771" customFormat="false" ht="14.2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42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43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</row>
    <row r="772" customFormat="false" ht="14.2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42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43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</row>
    <row r="773" customFormat="false" ht="14.2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42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43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</row>
    <row r="774" customFormat="false" ht="14.2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42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43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</row>
    <row r="775" customFormat="false" ht="14.2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42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43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</row>
    <row r="776" customFormat="false" ht="14.2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42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43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</row>
    <row r="777" customFormat="false" ht="14.2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42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43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</row>
    <row r="778" customFormat="false" ht="14.2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42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43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</row>
    <row r="779" customFormat="false" ht="14.2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42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43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</row>
    <row r="780" customFormat="false" ht="14.2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42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43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</row>
    <row r="781" customFormat="false" ht="14.2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42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43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</row>
    <row r="782" customFormat="false" ht="14.2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42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43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</row>
    <row r="783" customFormat="false" ht="14.2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42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43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</row>
    <row r="784" customFormat="false" ht="14.2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42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43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</row>
    <row r="785" customFormat="false" ht="14.2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42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43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</row>
    <row r="786" customFormat="false" ht="14.2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42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43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</row>
    <row r="787" customFormat="false" ht="14.2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42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43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</row>
    <row r="788" customFormat="false" ht="14.2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42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43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</row>
    <row r="789" customFormat="false" ht="14.2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42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43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</row>
    <row r="790" customFormat="false" ht="14.2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42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43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</row>
    <row r="791" customFormat="false" ht="14.2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42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43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</row>
    <row r="792" customFormat="false" ht="14.2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42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43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</row>
    <row r="793" customFormat="false" ht="14.2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42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43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</row>
    <row r="794" customFormat="false" ht="14.2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42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43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</row>
    <row r="795" customFormat="false" ht="14.2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42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43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</row>
    <row r="796" customFormat="false" ht="14.2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42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43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</row>
    <row r="797" customFormat="false" ht="14.2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42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43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</row>
    <row r="798" customFormat="false" ht="14.2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42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43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</row>
    <row r="799" customFormat="false" ht="14.2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42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43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</row>
    <row r="800" customFormat="false" ht="14.2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42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43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</row>
    <row r="801" customFormat="false" ht="14.2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42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43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</row>
    <row r="802" customFormat="false" ht="14.2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42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43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</row>
    <row r="803" customFormat="false" ht="14.2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42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43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</row>
    <row r="804" customFormat="false" ht="14.2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42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43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</row>
    <row r="805" customFormat="false" ht="14.2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42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43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</row>
    <row r="806" customFormat="false" ht="14.2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42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43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</row>
    <row r="807" customFormat="false" ht="14.2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42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43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</row>
    <row r="808" customFormat="false" ht="14.2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42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43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</row>
    <row r="809" customFormat="false" ht="14.2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42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43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</row>
    <row r="810" customFormat="false" ht="14.2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42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43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</row>
    <row r="811" customFormat="false" ht="14.2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42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43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</row>
    <row r="812" customFormat="false" ht="14.2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42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43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</row>
    <row r="813" customFormat="false" ht="14.2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42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43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</row>
    <row r="814" customFormat="false" ht="14.2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42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43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</row>
    <row r="815" customFormat="false" ht="14.2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42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43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</row>
    <row r="816" customFormat="false" ht="14.2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42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43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</row>
    <row r="817" customFormat="false" ht="14.2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42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43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</row>
    <row r="818" customFormat="false" ht="14.2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42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43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</row>
    <row r="819" customFormat="false" ht="14.2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42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43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</row>
    <row r="820" customFormat="false" ht="14.2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42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43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</row>
    <row r="821" customFormat="false" ht="14.2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42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43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</row>
    <row r="822" customFormat="false" ht="14.2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42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43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</row>
    <row r="823" customFormat="false" ht="14.2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42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43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</row>
    <row r="824" customFormat="false" ht="14.2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42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43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</row>
    <row r="825" customFormat="false" ht="14.2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42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43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</row>
    <row r="826" customFormat="false" ht="14.2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42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43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</row>
    <row r="827" customFormat="false" ht="14.2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42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43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</row>
    <row r="828" customFormat="false" ht="14.2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42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43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</row>
    <row r="829" customFormat="false" ht="14.2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42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43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</row>
    <row r="830" customFormat="false" ht="14.2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42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43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</row>
    <row r="831" customFormat="false" ht="14.2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42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43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</row>
    <row r="832" customFormat="false" ht="14.2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42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43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</row>
    <row r="833" customFormat="false" ht="14.2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42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43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</row>
    <row r="834" customFormat="false" ht="14.2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42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43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</row>
    <row r="835" customFormat="false" ht="14.2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42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43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</row>
    <row r="836" customFormat="false" ht="14.2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42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43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</row>
    <row r="837" customFormat="false" ht="14.2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42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43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</row>
    <row r="838" customFormat="false" ht="14.2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42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43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</row>
    <row r="839" customFormat="false" ht="14.2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42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43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</row>
    <row r="840" customFormat="false" ht="14.2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42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43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</row>
    <row r="841" customFormat="false" ht="14.2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42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43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</row>
    <row r="842" customFormat="false" ht="14.2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42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43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</row>
    <row r="843" customFormat="false" ht="14.2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42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43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</row>
    <row r="844" customFormat="false" ht="14.2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42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43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</row>
    <row r="845" customFormat="false" ht="14.2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42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43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</row>
    <row r="846" customFormat="false" ht="14.2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42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43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</row>
    <row r="847" customFormat="false" ht="14.2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42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43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</row>
    <row r="848" customFormat="false" ht="14.2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42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43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</row>
    <row r="849" customFormat="false" ht="14.2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42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43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</row>
    <row r="850" customFormat="false" ht="14.2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42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43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</row>
    <row r="851" customFormat="false" ht="14.2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42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43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</row>
    <row r="852" customFormat="false" ht="14.2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42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43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</row>
    <row r="853" customFormat="false" ht="14.2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42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43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</row>
    <row r="854" customFormat="false" ht="14.2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42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43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</row>
    <row r="855" customFormat="false" ht="14.2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42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43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</row>
    <row r="856" customFormat="false" ht="14.2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42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43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</row>
    <row r="857" customFormat="false" ht="14.2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42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43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</row>
    <row r="858" customFormat="false" ht="14.2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42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43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</row>
    <row r="859" customFormat="false" ht="14.2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42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43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</row>
    <row r="860" customFormat="false" ht="14.2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42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43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</row>
    <row r="861" customFormat="false" ht="14.2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42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43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</row>
    <row r="862" customFormat="false" ht="14.2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42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43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</row>
    <row r="863" customFormat="false" ht="14.2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42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43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</row>
    <row r="864" customFormat="false" ht="14.2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42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43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</row>
    <row r="865" customFormat="false" ht="14.2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42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43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</row>
    <row r="866" customFormat="false" ht="14.2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42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43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</row>
    <row r="867" customFormat="false" ht="14.2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42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43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</row>
    <row r="868" customFormat="false" ht="14.2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42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43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</row>
    <row r="869" customFormat="false" ht="14.2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42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43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</row>
    <row r="870" customFormat="false" ht="14.2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42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43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</row>
    <row r="871" customFormat="false" ht="14.2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42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43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</row>
    <row r="872" customFormat="false" ht="14.2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42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43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</row>
    <row r="873" customFormat="false" ht="14.2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42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43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</row>
    <row r="874" customFormat="false" ht="14.2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42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43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</row>
    <row r="875" customFormat="false" ht="14.2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42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43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</row>
    <row r="876" customFormat="false" ht="14.2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42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43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</row>
    <row r="877" customFormat="false" ht="14.2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42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43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</row>
    <row r="878" customFormat="false" ht="14.2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42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43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</row>
    <row r="879" customFormat="false" ht="14.2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42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43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</row>
    <row r="880" customFormat="false" ht="14.2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42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43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</row>
    <row r="881" customFormat="false" ht="14.2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42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43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</row>
    <row r="882" customFormat="false" ht="14.2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42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43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</row>
    <row r="883" customFormat="false" ht="14.2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42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43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</row>
    <row r="884" customFormat="false" ht="14.2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42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43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</row>
    <row r="885" customFormat="false" ht="14.2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42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43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</row>
    <row r="886" customFormat="false" ht="14.2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42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43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</row>
    <row r="887" customFormat="false" ht="14.2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42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43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</row>
    <row r="888" customFormat="false" ht="14.2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42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43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</row>
    <row r="889" customFormat="false" ht="14.2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42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43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</row>
    <row r="890" customFormat="false" ht="14.2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42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43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</row>
    <row r="891" customFormat="false" ht="14.2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42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43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</row>
    <row r="892" customFormat="false" ht="14.2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42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43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</row>
    <row r="893" customFormat="false" ht="14.2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42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43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</row>
    <row r="894" customFormat="false" ht="14.2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42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43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</row>
    <row r="895" customFormat="false" ht="14.2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42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43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</row>
    <row r="896" customFormat="false" ht="14.2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42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43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</row>
    <row r="897" customFormat="false" ht="14.2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42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43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</row>
    <row r="898" customFormat="false" ht="14.2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42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43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</row>
    <row r="899" customFormat="false" ht="14.2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42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43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</row>
    <row r="900" customFormat="false" ht="14.2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42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43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</row>
    <row r="901" customFormat="false" ht="14.2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42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43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</row>
    <row r="902" customFormat="false" ht="14.2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42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43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</row>
    <row r="903" customFormat="false" ht="14.2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42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43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</row>
    <row r="904" customFormat="false" ht="14.2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42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43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</row>
    <row r="905" customFormat="false" ht="14.2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42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43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</row>
    <row r="906" customFormat="false" ht="14.2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42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43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</row>
    <row r="907" customFormat="false" ht="14.2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42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43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</row>
    <row r="908" customFormat="false" ht="14.2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42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43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</row>
    <row r="909" customFormat="false" ht="14.2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42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43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</row>
    <row r="910" customFormat="false" ht="14.2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42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43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</row>
    <row r="911" customFormat="false" ht="14.2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42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43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</row>
    <row r="912" customFormat="false" ht="14.2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42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43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</row>
    <row r="913" customFormat="false" ht="14.2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42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43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</row>
    <row r="914" customFormat="false" ht="14.2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42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43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</row>
    <row r="915" customFormat="false" ht="14.2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42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43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</row>
    <row r="916" customFormat="false" ht="14.2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42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43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</row>
    <row r="917" customFormat="false" ht="14.2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42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43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</row>
    <row r="918" customFormat="false" ht="14.2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42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43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</row>
    <row r="919" customFormat="false" ht="14.2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42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43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</row>
    <row r="920" customFormat="false" ht="14.2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42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43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</row>
    <row r="921" customFormat="false" ht="14.2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42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43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</row>
    <row r="922" customFormat="false" ht="14.2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42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43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</row>
    <row r="923" customFormat="false" ht="14.2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42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43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</row>
    <row r="924" customFormat="false" ht="14.2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42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43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</row>
    <row r="925" customFormat="false" ht="14.2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42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43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</row>
    <row r="926" customFormat="false" ht="14.2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42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43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</row>
    <row r="927" customFormat="false" ht="14.2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42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43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</row>
    <row r="928" customFormat="false" ht="14.2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42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43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</row>
    <row r="929" customFormat="false" ht="14.2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42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43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</row>
    <row r="930" customFormat="false" ht="14.2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42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43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</row>
    <row r="931" customFormat="false" ht="14.2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42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43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</row>
    <row r="932" customFormat="false" ht="14.2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42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43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</row>
    <row r="933" customFormat="false" ht="14.2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42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43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</row>
    <row r="934" customFormat="false" ht="14.2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42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43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</row>
    <row r="935" customFormat="false" ht="14.2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42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43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</row>
    <row r="936" customFormat="false" ht="14.2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42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43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</row>
    <row r="937" customFormat="false" ht="14.2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42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43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</row>
    <row r="938" customFormat="false" ht="14.2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42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43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</row>
    <row r="939" customFormat="false" ht="14.2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42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43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</row>
    <row r="940" customFormat="false" ht="14.2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42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43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</row>
    <row r="941" customFormat="false" ht="14.2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42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43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</row>
    <row r="942" customFormat="false" ht="14.2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42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43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</row>
    <row r="943" customFormat="false" ht="14.2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42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43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</row>
    <row r="944" customFormat="false" ht="14.2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42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43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</row>
    <row r="945" customFormat="false" ht="14.2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42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43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</row>
    <row r="946" customFormat="false" ht="14.2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42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43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</row>
    <row r="947" customFormat="false" ht="14.2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42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43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</row>
    <row r="948" customFormat="false" ht="14.2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42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43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</row>
    <row r="949" customFormat="false" ht="14.2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42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43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</row>
    <row r="950" customFormat="false" ht="14.2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42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43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</row>
    <row r="951" customFormat="false" ht="14.2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42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43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</row>
    <row r="952" customFormat="false" ht="14.2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42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43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</row>
    <row r="953" customFormat="false" ht="14.2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42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43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</row>
    <row r="954" customFormat="false" ht="14.2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42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43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</row>
    <row r="955" customFormat="false" ht="14.2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42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43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</row>
    <row r="956" customFormat="false" ht="14.2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42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43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</row>
    <row r="957" customFormat="false" ht="14.2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42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43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</row>
    <row r="958" customFormat="false" ht="14.2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42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43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</row>
    <row r="959" customFormat="false" ht="14.2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42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43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</row>
    <row r="960" customFormat="false" ht="14.2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42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43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</row>
    <row r="961" customFormat="false" ht="14.2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42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43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</row>
    <row r="962" customFormat="false" ht="14.2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42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43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</row>
    <row r="963" customFormat="false" ht="14.2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42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43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</row>
    <row r="964" customFormat="false" ht="14.2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42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43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</row>
    <row r="965" customFormat="false" ht="14.2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42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43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</row>
    <row r="966" customFormat="false" ht="14.2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42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43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</row>
    <row r="967" customFormat="false" ht="14.2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42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43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</row>
    <row r="968" customFormat="false" ht="14.2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42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43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</row>
    <row r="969" customFormat="false" ht="14.2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42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43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</row>
    <row r="970" customFormat="false" ht="14.2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42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43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</row>
    <row r="971" customFormat="false" ht="14.2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42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43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</row>
    <row r="972" customFormat="false" ht="14.2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42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43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</row>
    <row r="973" customFormat="false" ht="14.2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42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43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</row>
    <row r="974" customFormat="false" ht="14.2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42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43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</row>
    <row r="975" customFormat="false" ht="14.2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42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43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</row>
    <row r="976" customFormat="false" ht="14.2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42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43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</row>
    <row r="977" customFormat="false" ht="14.2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42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43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</row>
    <row r="978" customFormat="false" ht="14.2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42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43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</row>
    <row r="979" customFormat="false" ht="14.2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42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43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</row>
    <row r="980" customFormat="false" ht="14.2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42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43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</row>
    <row r="981" customFormat="false" ht="14.2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42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43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</row>
    <row r="982" customFormat="false" ht="14.2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42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43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</row>
    <row r="983" customFormat="false" ht="14.2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42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43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</row>
    <row r="984" customFormat="false" ht="14.2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42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43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</row>
    <row r="985" customFormat="false" ht="14.2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42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43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</row>
    <row r="986" customFormat="false" ht="14.2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42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43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</row>
    <row r="987" customFormat="false" ht="14.2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42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43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</row>
    <row r="988" customFormat="false" ht="14.2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42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43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</row>
    <row r="989" customFormat="false" ht="14.2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42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43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</row>
    <row r="990" customFormat="false" ht="14.2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42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43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</row>
    <row r="991" customFormat="false" ht="14.2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42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43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</row>
    <row r="992" customFormat="false" ht="14.2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42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43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</row>
    <row r="993" customFormat="false" ht="14.2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42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43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</row>
    <row r="994" customFormat="false" ht="14.2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42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43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</row>
    <row r="995" customFormat="false" ht="14.2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42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43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</row>
    <row r="996" customFormat="false" ht="14.2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42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43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</row>
    <row r="997" customFormat="false" ht="14.2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42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43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</row>
    <row r="998" customFormat="false" ht="14.2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42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43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</row>
    <row r="999" customFormat="false" ht="14.2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42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43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</row>
    <row r="1000" customFormat="false" ht="14.2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42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43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</row>
    <row r="1001" customFormat="false" ht="14.2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42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43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</row>
    <row r="1002" customFormat="false" ht="14.2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42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43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</row>
    <row r="1003" customFormat="false" ht="14.2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42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43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</row>
    <row r="1004" customFormat="false" ht="14.2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42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43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</row>
    <row r="1005" customFormat="false" ht="14.2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42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43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</row>
    <row r="1006" customFormat="false" ht="14.2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42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43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</row>
    <row r="1007" customFormat="false" ht="14.2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42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43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</row>
    <row r="1008" customFormat="false" ht="14.2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42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43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</row>
    <row r="1009" customFormat="false" ht="14.2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42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43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</row>
    <row r="1010" customFormat="false" ht="14.2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42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43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</row>
    <row r="1011" customFormat="false" ht="14.2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42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43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</row>
    <row r="1012" customFormat="false" ht="14.2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42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43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</row>
    <row r="1013" customFormat="false" ht="14.2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42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43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</row>
    <row r="1014" customFormat="false" ht="14.2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42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43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</row>
    <row r="1015" customFormat="false" ht="14.2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42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43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</row>
    <row r="1016" customFormat="false" ht="14.2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42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43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</row>
    <row r="1017" customFormat="false" ht="14.2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42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43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</row>
    <row r="1018" customFormat="false" ht="14.2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42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43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</row>
    <row r="1019" customFormat="false" ht="14.2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42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43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</row>
    <row r="1020" customFormat="false" ht="14.2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42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43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</row>
    <row r="1021" customFormat="false" ht="14.2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42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43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</row>
    <row r="1022" customFormat="false" ht="14.2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42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43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</row>
    <row r="1023" customFormat="false" ht="14.2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42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43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</row>
    <row r="1024" customFormat="false" ht="14.2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42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43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</row>
    <row r="1025" customFormat="false" ht="14.2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42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43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</row>
    <row r="1026" customFormat="false" ht="14.2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42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43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  <c r="CU1026" s="17"/>
      <c r="CV1026" s="17"/>
      <c r="CW1026" s="17"/>
      <c r="CX1026" s="17"/>
      <c r="CY1026" s="17"/>
      <c r="CZ1026" s="17"/>
      <c r="DA1026" s="17"/>
      <c r="DB1026" s="17"/>
    </row>
    <row r="1027" customFormat="false" ht="14.2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42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43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  <c r="CU1027" s="17"/>
      <c r="CV1027" s="17"/>
      <c r="CW1027" s="17"/>
      <c r="CX1027" s="17"/>
      <c r="CY1027" s="17"/>
      <c r="CZ1027" s="17"/>
      <c r="DA1027" s="17"/>
      <c r="DB1027" s="17"/>
    </row>
    <row r="1028" customFormat="false" ht="14.2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42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43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  <c r="CU1028" s="17"/>
      <c r="CV1028" s="17"/>
      <c r="CW1028" s="17"/>
      <c r="CX1028" s="17"/>
      <c r="CY1028" s="17"/>
      <c r="CZ1028" s="17"/>
      <c r="DA1028" s="17"/>
      <c r="DB1028" s="17"/>
    </row>
    <row r="1029" customFormat="false" ht="14.2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42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43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  <c r="CU1029" s="17"/>
      <c r="CV1029" s="17"/>
      <c r="CW1029" s="17"/>
      <c r="CX1029" s="17"/>
      <c r="CY1029" s="17"/>
      <c r="CZ1029" s="17"/>
      <c r="DA1029" s="17"/>
      <c r="DB1029" s="17"/>
    </row>
    <row r="1030" customFormat="false" ht="14.2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42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43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  <c r="CU1030" s="17"/>
      <c r="CV1030" s="17"/>
      <c r="CW1030" s="17"/>
      <c r="CX1030" s="17"/>
      <c r="CY1030" s="17"/>
      <c r="CZ1030" s="17"/>
      <c r="DA1030" s="17"/>
      <c r="DB1030" s="17"/>
    </row>
    <row r="1031" customFormat="false" ht="14.2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42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43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  <c r="CU1031" s="17"/>
      <c r="CV1031" s="17"/>
      <c r="CW1031" s="17"/>
      <c r="CX1031" s="17"/>
      <c r="CY1031" s="17"/>
      <c r="CZ1031" s="17"/>
      <c r="DA1031" s="17"/>
      <c r="DB1031" s="17"/>
    </row>
    <row r="1032" customFormat="false" ht="14.2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42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43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  <c r="CU1032" s="17"/>
      <c r="CV1032" s="17"/>
      <c r="CW1032" s="17"/>
      <c r="CX1032" s="17"/>
      <c r="CY1032" s="17"/>
      <c r="CZ1032" s="17"/>
      <c r="DA1032" s="17"/>
      <c r="DB1032" s="17"/>
    </row>
    <row r="1033" customFormat="false" ht="14.2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42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43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  <c r="BM1033" s="17"/>
      <c r="BN1033" s="17"/>
      <c r="BO1033" s="17"/>
      <c r="BP1033" s="17"/>
      <c r="BQ1033" s="17"/>
      <c r="BR1033" s="17"/>
      <c r="BS1033" s="17"/>
      <c r="BT1033" s="17"/>
      <c r="BU1033" s="17"/>
      <c r="BV1033" s="17"/>
      <c r="BW1033" s="17"/>
      <c r="BX1033" s="17"/>
      <c r="BY1033" s="17"/>
      <c r="BZ1033" s="17"/>
      <c r="CA1033" s="17"/>
      <c r="CB1033" s="17"/>
      <c r="CC1033" s="17"/>
      <c r="CD1033" s="17"/>
      <c r="CE1033" s="17"/>
      <c r="CF1033" s="17"/>
      <c r="CG1033" s="17"/>
      <c r="CH1033" s="17"/>
      <c r="CI1033" s="17"/>
      <c r="CJ1033" s="17"/>
      <c r="CK1033" s="17"/>
      <c r="CL1033" s="17"/>
      <c r="CM1033" s="17"/>
      <c r="CN1033" s="17"/>
      <c r="CO1033" s="17"/>
      <c r="CP1033" s="17"/>
      <c r="CQ1033" s="17"/>
      <c r="CR1033" s="17"/>
      <c r="CS1033" s="17"/>
      <c r="CT1033" s="17"/>
      <c r="CU1033" s="17"/>
      <c r="CV1033" s="17"/>
      <c r="CW1033" s="17"/>
      <c r="CX1033" s="17"/>
      <c r="CY1033" s="17"/>
      <c r="CZ1033" s="17"/>
      <c r="DA1033" s="17"/>
      <c r="DB1033" s="17"/>
    </row>
    <row r="1034" customFormat="false" ht="14.2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42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43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  <c r="BM1034" s="17"/>
      <c r="BN1034" s="17"/>
      <c r="BO1034" s="17"/>
      <c r="BP1034" s="17"/>
      <c r="BQ1034" s="17"/>
      <c r="BR1034" s="17"/>
      <c r="BS1034" s="17"/>
      <c r="BT1034" s="17"/>
      <c r="BU1034" s="17"/>
      <c r="BV1034" s="17"/>
      <c r="BW1034" s="17"/>
      <c r="BX1034" s="17"/>
      <c r="BY1034" s="17"/>
      <c r="BZ1034" s="17"/>
      <c r="CA1034" s="17"/>
      <c r="CB1034" s="17"/>
      <c r="CC1034" s="17"/>
      <c r="CD1034" s="17"/>
      <c r="CE1034" s="17"/>
      <c r="CF1034" s="17"/>
      <c r="CG1034" s="17"/>
      <c r="CH1034" s="17"/>
      <c r="CI1034" s="17"/>
      <c r="CJ1034" s="17"/>
      <c r="CK1034" s="17"/>
      <c r="CL1034" s="17"/>
      <c r="CM1034" s="17"/>
      <c r="CN1034" s="17"/>
      <c r="CO1034" s="17"/>
      <c r="CP1034" s="17"/>
      <c r="CQ1034" s="17"/>
      <c r="CR1034" s="17"/>
      <c r="CS1034" s="17"/>
      <c r="CT1034" s="17"/>
      <c r="CU1034" s="17"/>
      <c r="CV1034" s="17"/>
      <c r="CW1034" s="17"/>
      <c r="CX1034" s="17"/>
      <c r="CY1034" s="17"/>
      <c r="CZ1034" s="17"/>
      <c r="DA1034" s="17"/>
      <c r="DB1034" s="17"/>
    </row>
    <row r="1035" customFormat="false" ht="14.2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42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43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  <c r="BM1035" s="17"/>
      <c r="BN1035" s="17"/>
      <c r="BO1035" s="17"/>
      <c r="BP1035" s="17"/>
      <c r="BQ1035" s="17"/>
      <c r="BR1035" s="17"/>
      <c r="BS1035" s="17"/>
      <c r="BT1035" s="17"/>
      <c r="BU1035" s="17"/>
      <c r="BV1035" s="17"/>
      <c r="BW1035" s="17"/>
      <c r="BX1035" s="17"/>
      <c r="BY1035" s="17"/>
      <c r="BZ1035" s="17"/>
      <c r="CA1035" s="17"/>
      <c r="CB1035" s="17"/>
      <c r="CC1035" s="17"/>
      <c r="CD1035" s="17"/>
      <c r="CE1035" s="17"/>
      <c r="CF1035" s="17"/>
      <c r="CG1035" s="17"/>
      <c r="CH1035" s="17"/>
      <c r="CI1035" s="17"/>
      <c r="CJ1035" s="17"/>
      <c r="CK1035" s="17"/>
      <c r="CL1035" s="17"/>
      <c r="CM1035" s="17"/>
      <c r="CN1035" s="17"/>
      <c r="CO1035" s="17"/>
      <c r="CP1035" s="17"/>
      <c r="CQ1035" s="17"/>
      <c r="CR1035" s="17"/>
      <c r="CS1035" s="17"/>
      <c r="CT1035" s="17"/>
      <c r="CU1035" s="17"/>
      <c r="CV1035" s="17"/>
      <c r="CW1035" s="17"/>
      <c r="CX1035" s="17"/>
      <c r="CY1035" s="17"/>
      <c r="CZ1035" s="17"/>
      <c r="DA1035" s="17"/>
      <c r="DB1035" s="17"/>
    </row>
    <row r="1036" customFormat="false" ht="14.2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42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43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  <c r="BM1036" s="17"/>
      <c r="BN1036" s="17"/>
      <c r="BO1036" s="17"/>
      <c r="BP1036" s="17"/>
      <c r="BQ1036" s="17"/>
      <c r="BR1036" s="17"/>
      <c r="BS1036" s="17"/>
      <c r="BT1036" s="17"/>
      <c r="BU1036" s="17"/>
      <c r="BV1036" s="17"/>
      <c r="BW1036" s="17"/>
      <c r="BX1036" s="17"/>
      <c r="BY1036" s="17"/>
      <c r="BZ1036" s="17"/>
      <c r="CA1036" s="17"/>
      <c r="CB1036" s="17"/>
      <c r="CC1036" s="17"/>
      <c r="CD1036" s="17"/>
      <c r="CE1036" s="17"/>
      <c r="CF1036" s="17"/>
      <c r="CG1036" s="17"/>
      <c r="CH1036" s="17"/>
      <c r="CI1036" s="17"/>
      <c r="CJ1036" s="17"/>
      <c r="CK1036" s="17"/>
      <c r="CL1036" s="17"/>
      <c r="CM1036" s="17"/>
      <c r="CN1036" s="17"/>
      <c r="CO1036" s="17"/>
      <c r="CP1036" s="17"/>
      <c r="CQ1036" s="17"/>
      <c r="CR1036" s="17"/>
      <c r="CS1036" s="17"/>
      <c r="CT1036" s="17"/>
      <c r="CU1036" s="17"/>
      <c r="CV1036" s="17"/>
      <c r="CW1036" s="17"/>
      <c r="CX1036" s="17"/>
      <c r="CY1036" s="17"/>
      <c r="CZ1036" s="17"/>
      <c r="DA1036" s="17"/>
      <c r="DB1036" s="17"/>
    </row>
    <row r="1037" customFormat="false" ht="14.2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42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43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  <c r="BM1037" s="17"/>
      <c r="BN1037" s="17"/>
      <c r="BO1037" s="17"/>
      <c r="BP1037" s="17"/>
      <c r="BQ1037" s="17"/>
      <c r="BR1037" s="17"/>
      <c r="BS1037" s="17"/>
      <c r="BT1037" s="17"/>
      <c r="BU1037" s="17"/>
      <c r="BV1037" s="17"/>
      <c r="BW1037" s="17"/>
      <c r="BX1037" s="17"/>
      <c r="BY1037" s="17"/>
      <c r="BZ1037" s="17"/>
      <c r="CA1037" s="17"/>
      <c r="CB1037" s="17"/>
      <c r="CC1037" s="17"/>
      <c r="CD1037" s="17"/>
      <c r="CE1037" s="17"/>
      <c r="CF1037" s="17"/>
      <c r="CG1037" s="17"/>
      <c r="CH1037" s="17"/>
      <c r="CI1037" s="17"/>
      <c r="CJ1037" s="17"/>
      <c r="CK1037" s="17"/>
      <c r="CL1037" s="17"/>
      <c r="CM1037" s="17"/>
      <c r="CN1037" s="17"/>
      <c r="CO1037" s="17"/>
      <c r="CP1037" s="17"/>
      <c r="CQ1037" s="17"/>
      <c r="CR1037" s="17"/>
      <c r="CS1037" s="17"/>
      <c r="CT1037" s="17"/>
      <c r="CU1037" s="17"/>
      <c r="CV1037" s="17"/>
      <c r="CW1037" s="17"/>
      <c r="CX1037" s="17"/>
      <c r="CY1037" s="17"/>
      <c r="CZ1037" s="17"/>
      <c r="DA1037" s="17"/>
      <c r="DB1037" s="17"/>
    </row>
    <row r="1038" customFormat="false" ht="14.2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42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43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  <c r="BM1038" s="17"/>
      <c r="BN1038" s="17"/>
      <c r="BO1038" s="17"/>
      <c r="BP1038" s="17"/>
      <c r="BQ1038" s="17"/>
      <c r="BR1038" s="17"/>
      <c r="BS1038" s="17"/>
      <c r="BT1038" s="17"/>
      <c r="BU1038" s="17"/>
      <c r="BV1038" s="17"/>
      <c r="BW1038" s="17"/>
      <c r="BX1038" s="17"/>
      <c r="BY1038" s="17"/>
      <c r="BZ1038" s="17"/>
      <c r="CA1038" s="17"/>
      <c r="CB1038" s="17"/>
      <c r="CC1038" s="17"/>
      <c r="CD1038" s="17"/>
      <c r="CE1038" s="17"/>
      <c r="CF1038" s="17"/>
      <c r="CG1038" s="17"/>
      <c r="CH1038" s="17"/>
      <c r="CI1038" s="17"/>
      <c r="CJ1038" s="17"/>
      <c r="CK1038" s="17"/>
      <c r="CL1038" s="17"/>
      <c r="CM1038" s="17"/>
      <c r="CN1038" s="17"/>
      <c r="CO1038" s="17"/>
      <c r="CP1038" s="17"/>
      <c r="CQ1038" s="17"/>
      <c r="CR1038" s="17"/>
      <c r="CS1038" s="17"/>
      <c r="CT1038" s="17"/>
      <c r="CU1038" s="17"/>
      <c r="CV1038" s="17"/>
      <c r="CW1038" s="17"/>
      <c r="CX1038" s="17"/>
      <c r="CY1038" s="17"/>
      <c r="CZ1038" s="17"/>
      <c r="DA1038" s="17"/>
      <c r="DB1038" s="17"/>
    </row>
    <row r="1039" customFormat="false" ht="14.2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42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43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  <c r="BM1039" s="17"/>
      <c r="BN1039" s="17"/>
      <c r="BO1039" s="17"/>
      <c r="BP1039" s="17"/>
      <c r="BQ1039" s="17"/>
      <c r="BR1039" s="17"/>
      <c r="BS1039" s="17"/>
      <c r="BT1039" s="17"/>
      <c r="BU1039" s="17"/>
      <c r="BV1039" s="17"/>
      <c r="BW1039" s="17"/>
      <c r="BX1039" s="17"/>
      <c r="BY1039" s="17"/>
      <c r="BZ1039" s="17"/>
      <c r="CA1039" s="17"/>
      <c r="CB1039" s="17"/>
      <c r="CC1039" s="17"/>
      <c r="CD1039" s="17"/>
      <c r="CE1039" s="17"/>
      <c r="CF1039" s="17"/>
      <c r="CG1039" s="17"/>
      <c r="CH1039" s="17"/>
      <c r="CI1039" s="17"/>
      <c r="CJ1039" s="17"/>
      <c r="CK1039" s="17"/>
      <c r="CL1039" s="17"/>
      <c r="CM1039" s="17"/>
      <c r="CN1039" s="17"/>
      <c r="CO1039" s="17"/>
      <c r="CP1039" s="17"/>
      <c r="CQ1039" s="17"/>
      <c r="CR1039" s="17"/>
      <c r="CS1039" s="17"/>
      <c r="CT1039" s="17"/>
      <c r="CU1039" s="17"/>
      <c r="CV1039" s="17"/>
      <c r="CW1039" s="17"/>
      <c r="CX1039" s="17"/>
      <c r="CY1039" s="17"/>
      <c r="CZ1039" s="17"/>
      <c r="DA1039" s="17"/>
      <c r="DB1039" s="17"/>
    </row>
    <row r="1040" customFormat="false" ht="14.2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42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43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  <c r="BM1040" s="17"/>
      <c r="BN1040" s="17"/>
      <c r="BO1040" s="17"/>
      <c r="BP1040" s="17"/>
      <c r="BQ1040" s="17"/>
      <c r="BR1040" s="17"/>
      <c r="BS1040" s="17"/>
      <c r="BT1040" s="17"/>
      <c r="BU1040" s="17"/>
      <c r="BV1040" s="17"/>
      <c r="BW1040" s="17"/>
      <c r="BX1040" s="17"/>
      <c r="BY1040" s="17"/>
      <c r="BZ1040" s="17"/>
      <c r="CA1040" s="17"/>
      <c r="CB1040" s="17"/>
      <c r="CC1040" s="17"/>
      <c r="CD1040" s="17"/>
      <c r="CE1040" s="17"/>
      <c r="CF1040" s="17"/>
      <c r="CG1040" s="17"/>
      <c r="CH1040" s="17"/>
      <c r="CI1040" s="17"/>
      <c r="CJ1040" s="17"/>
      <c r="CK1040" s="17"/>
      <c r="CL1040" s="17"/>
      <c r="CM1040" s="17"/>
      <c r="CN1040" s="17"/>
      <c r="CO1040" s="17"/>
      <c r="CP1040" s="17"/>
      <c r="CQ1040" s="17"/>
      <c r="CR1040" s="17"/>
      <c r="CS1040" s="17"/>
      <c r="CT1040" s="17"/>
      <c r="CU1040" s="17"/>
      <c r="CV1040" s="17"/>
      <c r="CW1040" s="17"/>
      <c r="CX1040" s="17"/>
      <c r="CY1040" s="17"/>
      <c r="CZ1040" s="17"/>
      <c r="DA1040" s="17"/>
      <c r="DB1040" s="17"/>
    </row>
    <row r="1041" customFormat="false" ht="14.2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42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43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  <c r="BM1041" s="17"/>
      <c r="BN1041" s="17"/>
      <c r="BO1041" s="17"/>
      <c r="BP1041" s="17"/>
      <c r="BQ1041" s="17"/>
      <c r="BR1041" s="17"/>
      <c r="BS1041" s="17"/>
      <c r="BT1041" s="17"/>
      <c r="BU1041" s="17"/>
      <c r="BV1041" s="17"/>
      <c r="BW1041" s="17"/>
      <c r="BX1041" s="17"/>
      <c r="BY1041" s="17"/>
      <c r="BZ1041" s="17"/>
      <c r="CA1041" s="17"/>
      <c r="CB1041" s="17"/>
      <c r="CC1041" s="17"/>
      <c r="CD1041" s="17"/>
      <c r="CE1041" s="17"/>
      <c r="CF1041" s="17"/>
      <c r="CG1041" s="17"/>
      <c r="CH1041" s="17"/>
      <c r="CI1041" s="17"/>
      <c r="CJ1041" s="17"/>
      <c r="CK1041" s="17"/>
      <c r="CL1041" s="17"/>
      <c r="CM1041" s="17"/>
      <c r="CN1041" s="17"/>
      <c r="CO1041" s="17"/>
      <c r="CP1041" s="17"/>
      <c r="CQ1041" s="17"/>
      <c r="CR1041" s="17"/>
      <c r="CS1041" s="17"/>
      <c r="CT1041" s="17"/>
      <c r="CU1041" s="17"/>
      <c r="CV1041" s="17"/>
      <c r="CW1041" s="17"/>
      <c r="CX1041" s="17"/>
      <c r="CY1041" s="17"/>
      <c r="CZ1041" s="17"/>
      <c r="DA1041" s="17"/>
      <c r="DB1041" s="17"/>
    </row>
    <row r="1042" customFormat="false" ht="14.2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42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43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  <c r="BM1042" s="17"/>
      <c r="BN1042" s="17"/>
      <c r="BO1042" s="17"/>
      <c r="BP1042" s="17"/>
      <c r="BQ1042" s="17"/>
      <c r="BR1042" s="17"/>
      <c r="BS1042" s="17"/>
      <c r="BT1042" s="17"/>
      <c r="BU1042" s="17"/>
      <c r="BV1042" s="17"/>
      <c r="BW1042" s="17"/>
      <c r="BX1042" s="17"/>
      <c r="BY1042" s="17"/>
      <c r="BZ1042" s="17"/>
      <c r="CA1042" s="17"/>
      <c r="CB1042" s="17"/>
      <c r="CC1042" s="17"/>
      <c r="CD1042" s="17"/>
      <c r="CE1042" s="17"/>
      <c r="CF1042" s="17"/>
      <c r="CG1042" s="17"/>
      <c r="CH1042" s="17"/>
      <c r="CI1042" s="17"/>
      <c r="CJ1042" s="17"/>
      <c r="CK1042" s="17"/>
      <c r="CL1042" s="17"/>
      <c r="CM1042" s="17"/>
      <c r="CN1042" s="17"/>
      <c r="CO1042" s="17"/>
      <c r="CP1042" s="17"/>
      <c r="CQ1042" s="17"/>
      <c r="CR1042" s="17"/>
      <c r="CS1042" s="17"/>
      <c r="CT1042" s="17"/>
      <c r="CU1042" s="17"/>
      <c r="CV1042" s="17"/>
      <c r="CW1042" s="17"/>
      <c r="CX1042" s="17"/>
      <c r="CY1042" s="17"/>
      <c r="CZ1042" s="17"/>
      <c r="DA1042" s="17"/>
      <c r="DB1042" s="17"/>
    </row>
  </sheetData>
  <autoFilter ref="A1:AA42"/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chandelier</cp:lastModifiedBy>
  <cp:lastPrinted>2011-03-01T03:12:09Z</cp:lastPrinted>
  <dcterms:modified xsi:type="dcterms:W3CDTF">2024-09-22T08:0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6120</vt:lpwstr>
  </property>
</Properties>
</file>