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r>
      <rPr>
        <sz val="12"/>
        <rFont val="Noto Sans"/>
        <family val="2"/>
      </rPr>
      <t xml:space="preserve">年级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</t>
    </r>
  </si>
  <si>
    <t xml:space="preserve">     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计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黎佳广</t>
  </si>
  <si>
    <t xml:space="preserve">龙静玥</t>
  </si>
  <si>
    <t xml:space="preserve">舒志军</t>
  </si>
  <si>
    <t xml:space="preserve">杨庆北</t>
  </si>
  <si>
    <t xml:space="preserve">张梦婷</t>
  </si>
  <si>
    <t xml:space="preserve">鄢锦芝</t>
  </si>
  <si>
    <t xml:space="preserve">钱博文</t>
  </si>
  <si>
    <t xml:space="preserve">李世杰</t>
  </si>
  <si>
    <t xml:space="preserve">尹琳鑫</t>
  </si>
  <si>
    <t xml:space="preserve">何宇成</t>
  </si>
  <si>
    <t xml:space="preserve">彭兰婷</t>
  </si>
  <si>
    <t xml:space="preserve">付佳豪</t>
  </si>
  <si>
    <t xml:space="preserve">林云翔</t>
  </si>
  <si>
    <t xml:space="preserve">江文辉</t>
  </si>
  <si>
    <t xml:space="preserve">张谨</t>
  </si>
  <si>
    <t xml:space="preserve">吴俊攀</t>
  </si>
  <si>
    <t xml:space="preserve">蔡杰</t>
  </si>
  <si>
    <t xml:space="preserve">谢文建</t>
  </si>
  <si>
    <t xml:space="preserve">李旭</t>
  </si>
  <si>
    <t xml:space="preserve">吴嘉葆</t>
  </si>
  <si>
    <t xml:space="preserve">徐佳乐</t>
  </si>
  <si>
    <t xml:space="preserve">李正宇</t>
  </si>
  <si>
    <t xml:space="preserve">兰星</t>
  </si>
  <si>
    <t xml:space="preserve">刘锦发</t>
  </si>
  <si>
    <t xml:space="preserve">何楠</t>
  </si>
  <si>
    <t xml:space="preserve">游圣杰</t>
  </si>
  <si>
    <t xml:space="preserve">朱玉良</t>
  </si>
  <si>
    <t xml:space="preserve">崔亚杰</t>
  </si>
  <si>
    <t xml:space="preserve">周羽</t>
  </si>
  <si>
    <t xml:space="preserve">尹有为</t>
  </si>
  <si>
    <t xml:space="preserve">熊嘉强</t>
  </si>
  <si>
    <t xml:space="preserve">张华康</t>
  </si>
  <si>
    <t xml:space="preserve">张宇轩</t>
  </si>
  <si>
    <t xml:space="preserve">朱俊峰</t>
  </si>
  <si>
    <t xml:space="preserve">周坤</t>
  </si>
  <si>
    <t xml:space="preserve">刘腾辉</t>
  </si>
  <si>
    <t xml:space="preserve">杨成磊</t>
  </si>
  <si>
    <t xml:space="preserve">张琰</t>
  </si>
  <si>
    <t xml:space="preserve">陈俊杰</t>
  </si>
  <si>
    <t xml:space="preserve">马盈慧</t>
  </si>
  <si>
    <t xml:space="preserve">叶芮绮</t>
  </si>
  <si>
    <t xml:space="preserve">刘奇星</t>
  </si>
  <si>
    <t xml:space="preserve">李紫来</t>
  </si>
  <si>
    <t xml:space="preserve">周明根</t>
  </si>
  <si>
    <t xml:space="preserve">王子煜</t>
  </si>
  <si>
    <t xml:space="preserve">章子天</t>
  </si>
  <si>
    <t xml:space="preserve">何志宏</t>
  </si>
  <si>
    <t xml:space="preserve">雷霄霆</t>
  </si>
  <si>
    <t xml:space="preserve">俞镇凯</t>
  </si>
  <si>
    <t xml:space="preserve">周浩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2.87"/>
    <col collapsed="false" customWidth="true" hidden="false" outlineLevel="0" max="12" min="3" style="0" width="3.36"/>
    <col collapsed="false" customWidth="true" hidden="false" outlineLevel="0" max="13" min="13" style="0" width="6.36"/>
    <col collapsed="false" customWidth="true" hidden="false" outlineLevel="0" max="14" min="14" style="0" width="12.36"/>
    <col collapsed="false" customWidth="true" hidden="false" outlineLevel="0" max="15" min="15" style="0" width="6.5"/>
    <col collapsed="false" customWidth="true" hidden="false" outlineLevel="0" max="16" min="16" style="0" width="14.62"/>
    <col collapsed="false" customWidth="true" hidden="false" outlineLevel="0" max="18" min="17" style="0" width="13.24"/>
    <col collapsed="false" customWidth="true" hidden="false" outlineLevel="0" max="19" min="19" style="0" width="10.49"/>
    <col collapsed="false" customWidth="true" hidden="false" outlineLevel="0" max="20" min="20" style="0" width="5.36"/>
    <col collapsed="false" customWidth="true" hidden="false" outlineLevel="0" max="21" min="21" style="0" width="7.62"/>
    <col collapsed="false" customWidth="true" hidden="false" outlineLevel="0" max="22" min="22" style="0" width="9.24"/>
    <col collapsed="false" customWidth="true" hidden="false" outlineLevel="0" max="23" min="23" style="0" width="4.62"/>
    <col collapsed="false" customWidth="true" hidden="false" outlineLevel="0" max="25" min="24" style="0" width="5.36"/>
    <col collapsed="false" customWidth="true" hidden="false" outlineLevel="0" max="26" min="26" style="1" width="7.12"/>
  </cols>
  <sheetData>
    <row r="1" customFormat="false" ht="24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8" hidden="false" customHeight="true" outlineLevel="0" collapsed="false">
      <c r="A2" s="4" t="s">
        <v>2</v>
      </c>
      <c r="B2" s="4"/>
      <c r="C2" s="5" t="s">
        <v>3</v>
      </c>
      <c r="D2" s="4" t="s">
        <v>4</v>
      </c>
      <c r="E2" s="4"/>
      <c r="F2" s="4"/>
      <c r="G2" s="4"/>
      <c r="H2" s="4"/>
      <c r="I2" s="4"/>
      <c r="J2" s="4"/>
      <c r="K2" s="4"/>
      <c r="L2" s="4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</row>
    <row r="3" customFormat="false" ht="25.5" hidden="false" customHeight="true" outlineLevel="0" collapsed="false">
      <c r="A3" s="8" t="s">
        <v>5</v>
      </c>
      <c r="B3" s="9" t="s">
        <v>6</v>
      </c>
      <c r="C3" s="8" t="s">
        <v>7</v>
      </c>
      <c r="D3" s="8"/>
      <c r="E3" s="8"/>
      <c r="F3" s="8"/>
      <c r="G3" s="8"/>
      <c r="H3" s="8"/>
      <c r="I3" s="8"/>
      <c r="J3" s="8"/>
      <c r="K3" s="8"/>
      <c r="L3" s="8"/>
      <c r="M3" s="8"/>
      <c r="N3" s="8" t="s">
        <v>8</v>
      </c>
      <c r="O3" s="8"/>
      <c r="P3" s="10" t="s">
        <v>9</v>
      </c>
      <c r="Q3" s="10"/>
      <c r="R3" s="10"/>
      <c r="S3" s="10"/>
      <c r="T3" s="10"/>
      <c r="U3" s="11" t="s">
        <v>10</v>
      </c>
      <c r="V3" s="11"/>
      <c r="W3" s="11"/>
      <c r="X3" s="12" t="s">
        <v>11</v>
      </c>
      <c r="Y3" s="12" t="s">
        <v>12</v>
      </c>
      <c r="Z3" s="13" t="s">
        <v>13</v>
      </c>
      <c r="AA3" s="14" t="s">
        <v>14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</row>
    <row r="4" customFormat="false" ht="26.25" hidden="false" customHeight="true" outlineLevel="0" collapsed="false">
      <c r="A4" s="8"/>
      <c r="B4" s="9"/>
      <c r="C4" s="16" t="s">
        <v>15</v>
      </c>
      <c r="D4" s="16"/>
      <c r="E4" s="16"/>
      <c r="F4" s="16"/>
      <c r="G4" s="16"/>
      <c r="H4" s="16"/>
      <c r="I4" s="16"/>
      <c r="J4" s="16"/>
      <c r="K4" s="16"/>
      <c r="L4" s="16"/>
      <c r="M4" s="14" t="s">
        <v>16</v>
      </c>
      <c r="N4" s="14" t="s">
        <v>17</v>
      </c>
      <c r="O4" s="14" t="s">
        <v>16</v>
      </c>
      <c r="P4" s="17" t="s">
        <v>18</v>
      </c>
      <c r="Q4" s="16" t="s">
        <v>19</v>
      </c>
      <c r="R4" s="9" t="s">
        <v>20</v>
      </c>
      <c r="S4" s="18" t="s">
        <v>21</v>
      </c>
      <c r="T4" s="14" t="s">
        <v>16</v>
      </c>
      <c r="U4" s="14" t="s">
        <v>22</v>
      </c>
      <c r="V4" s="14" t="s">
        <v>23</v>
      </c>
      <c r="W4" s="14" t="s">
        <v>16</v>
      </c>
      <c r="X4" s="12"/>
      <c r="Y4" s="12"/>
      <c r="Z4" s="13"/>
      <c r="AA4" s="14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</row>
    <row r="5" customFormat="false" ht="26.25" hidden="false" customHeight="true" outlineLevel="0" collapsed="false">
      <c r="A5" s="8"/>
      <c r="B5" s="9"/>
      <c r="C5" s="19" t="n">
        <v>1</v>
      </c>
      <c r="D5" s="19" t="n">
        <v>2</v>
      </c>
      <c r="E5" s="19" t="n">
        <v>3</v>
      </c>
      <c r="F5" s="19" t="n">
        <v>4</v>
      </c>
      <c r="G5" s="19" t="n">
        <v>5</v>
      </c>
      <c r="H5" s="19" t="n">
        <v>6</v>
      </c>
      <c r="I5" s="19" t="n">
        <v>7</v>
      </c>
      <c r="J5" s="19" t="n">
        <v>8</v>
      </c>
      <c r="K5" s="19" t="n">
        <v>9</v>
      </c>
      <c r="L5" s="19" t="n">
        <v>10</v>
      </c>
      <c r="M5" s="14"/>
      <c r="N5" s="14"/>
      <c r="O5" s="14"/>
      <c r="P5" s="14" t="s">
        <v>24</v>
      </c>
      <c r="Q5" s="16" t="s">
        <v>25</v>
      </c>
      <c r="R5" s="16" t="s">
        <v>26</v>
      </c>
      <c r="S5" s="14" t="s">
        <v>27</v>
      </c>
      <c r="T5" s="14"/>
      <c r="U5" s="14" t="s">
        <v>28</v>
      </c>
      <c r="V5" s="14" t="s">
        <v>29</v>
      </c>
      <c r="W5" s="14"/>
      <c r="X5" s="12"/>
      <c r="Y5" s="12"/>
      <c r="Z5" s="13"/>
      <c r="AA5" s="14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</row>
    <row r="6" customFormat="false" ht="14.25" hidden="false" customHeight="false" outlineLevel="0" collapsed="false">
      <c r="A6" s="20" t="s">
        <v>30</v>
      </c>
      <c r="B6" s="9" t="n">
        <v>8120122116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 t="n">
        <v>100</v>
      </c>
      <c r="N6" s="21" t="n">
        <v>89.26</v>
      </c>
      <c r="O6" s="21" t="n">
        <v>89.26</v>
      </c>
      <c r="P6" s="22" t="n">
        <v>13</v>
      </c>
      <c r="Q6" s="23" t="n">
        <v>6</v>
      </c>
      <c r="R6" s="24" t="n">
        <v>1.6</v>
      </c>
      <c r="S6" s="21"/>
      <c r="T6" s="19" t="n">
        <f aca="false">P6+Q6+R6+S6</f>
        <v>20.6</v>
      </c>
      <c r="U6" s="19" t="n">
        <v>60</v>
      </c>
      <c r="V6" s="19" t="n">
        <v>7</v>
      </c>
      <c r="W6" s="19" t="n">
        <v>67</v>
      </c>
      <c r="X6" s="19" t="n">
        <f aca="false">M6*0.2+O6*0.5+T6*0.2+W6*0.1</f>
        <v>75.45</v>
      </c>
      <c r="Y6" s="19" t="n">
        <v>1</v>
      </c>
      <c r="Z6" s="25" t="n">
        <f aca="false">Y6/50</f>
        <v>0.02</v>
      </c>
      <c r="AA6" s="22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</row>
    <row r="7" customFormat="false" ht="14.25" hidden="false" customHeight="false" outlineLevel="0" collapsed="false">
      <c r="A7" s="20" t="s">
        <v>31</v>
      </c>
      <c r="B7" s="9" t="n">
        <v>8120122125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 t="n">
        <v>100</v>
      </c>
      <c r="N7" s="21" t="n">
        <v>85.68</v>
      </c>
      <c r="O7" s="21" t="n">
        <v>85.68</v>
      </c>
      <c r="P7" s="22" t="n">
        <v>5</v>
      </c>
      <c r="Q7" s="23" t="n">
        <v>8</v>
      </c>
      <c r="R7" s="24" t="n">
        <v>6</v>
      </c>
      <c r="S7" s="21"/>
      <c r="T7" s="19" t="n">
        <f aca="false">P7+Q7+R7+S7</f>
        <v>19</v>
      </c>
      <c r="U7" s="19" t="n">
        <v>60</v>
      </c>
      <c r="V7" s="19" t="n">
        <v>7</v>
      </c>
      <c r="W7" s="19" t="n">
        <v>67</v>
      </c>
      <c r="X7" s="19" t="n">
        <f aca="false">M7*0.2+O7*0.5+T7*0.2+W7*0.1</f>
        <v>73.34</v>
      </c>
      <c r="Y7" s="19" t="n">
        <v>2</v>
      </c>
      <c r="Z7" s="25" t="n">
        <f aca="false">Y7/50</f>
        <v>0.04</v>
      </c>
      <c r="AA7" s="22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</row>
    <row r="8" customFormat="false" ht="14.25" hidden="false" customHeight="false" outlineLevel="0" collapsed="false">
      <c r="A8" s="20" t="s">
        <v>32</v>
      </c>
      <c r="B8" s="9" t="n">
        <v>8120122129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 t="n">
        <v>100</v>
      </c>
      <c r="N8" s="21" t="n">
        <v>89.74</v>
      </c>
      <c r="O8" s="21" t="n">
        <v>89.74</v>
      </c>
      <c r="P8" s="22"/>
      <c r="Q8" s="23" t="n">
        <v>6</v>
      </c>
      <c r="R8" s="24" t="n">
        <v>2</v>
      </c>
      <c r="S8" s="21"/>
      <c r="T8" s="19" t="n">
        <f aca="false">P8+Q8+R8+S8</f>
        <v>8</v>
      </c>
      <c r="U8" s="19" t="n">
        <v>60</v>
      </c>
      <c r="V8" s="19" t="n">
        <v>7</v>
      </c>
      <c r="W8" s="19" t="n">
        <v>67</v>
      </c>
      <c r="X8" s="19" t="n">
        <f aca="false">M8*0.2+O8*0.5+T8*0.2+W8*0.1</f>
        <v>73.17</v>
      </c>
      <c r="Y8" s="19" t="n">
        <v>3</v>
      </c>
      <c r="Z8" s="25" t="n">
        <f aca="false">Y8/50</f>
        <v>0.06</v>
      </c>
      <c r="AA8" s="22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</row>
    <row r="9" customFormat="false" ht="14.25" hidden="false" customHeight="false" outlineLevel="0" collapsed="false">
      <c r="A9" s="20" t="s">
        <v>33</v>
      </c>
      <c r="B9" s="9" t="n">
        <v>812012213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 t="n">
        <v>100</v>
      </c>
      <c r="N9" s="21" t="n">
        <v>82.93</v>
      </c>
      <c r="O9" s="21" t="n">
        <v>82.93</v>
      </c>
      <c r="P9" s="22" t="n">
        <v>17</v>
      </c>
      <c r="Q9" s="23" t="n">
        <v>6</v>
      </c>
      <c r="R9" s="24" t="n">
        <v>0.5</v>
      </c>
      <c r="S9" s="21"/>
      <c r="T9" s="19" t="n">
        <f aca="false">P9+Q9+R9+S9</f>
        <v>23.5</v>
      </c>
      <c r="U9" s="19" t="n">
        <v>60</v>
      </c>
      <c r="V9" s="19" t="n">
        <v>7</v>
      </c>
      <c r="W9" s="19" t="n">
        <v>67</v>
      </c>
      <c r="X9" s="19" t="n">
        <f aca="false">M9*0.2+O9*0.5+T9*0.2+W9*0.1</f>
        <v>72.865</v>
      </c>
      <c r="Y9" s="19" t="n">
        <v>4</v>
      </c>
      <c r="Z9" s="25" t="n">
        <f aca="false">Y9/50</f>
        <v>0.08</v>
      </c>
      <c r="AA9" s="22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</row>
    <row r="10" customFormat="false" ht="14.25" hidden="false" customHeight="false" outlineLevel="0" collapsed="false">
      <c r="A10" s="20" t="s">
        <v>34</v>
      </c>
      <c r="B10" s="9" t="n">
        <v>8120122147</v>
      </c>
      <c r="C10" s="26" t="n">
        <v>0.3</v>
      </c>
      <c r="D10" s="26"/>
      <c r="E10" s="26"/>
      <c r="F10" s="26"/>
      <c r="G10" s="26"/>
      <c r="H10" s="26"/>
      <c r="I10" s="26"/>
      <c r="J10" s="26"/>
      <c r="K10" s="26"/>
      <c r="L10" s="26"/>
      <c r="M10" s="26" t="n">
        <v>99.7</v>
      </c>
      <c r="N10" s="26" t="n">
        <v>86.47</v>
      </c>
      <c r="O10" s="26" t="n">
        <v>86.47</v>
      </c>
      <c r="P10" s="26" t="n">
        <v>2</v>
      </c>
      <c r="Q10" s="27" t="n">
        <v>7</v>
      </c>
      <c r="R10" s="28" t="n">
        <v>4</v>
      </c>
      <c r="S10" s="26"/>
      <c r="T10" s="29" t="n">
        <f aca="false">P10+Q10+R10+S10</f>
        <v>13</v>
      </c>
      <c r="U10" s="29" t="n">
        <v>60</v>
      </c>
      <c r="V10" s="29" t="n">
        <v>7</v>
      </c>
      <c r="W10" s="29" t="n">
        <v>67</v>
      </c>
      <c r="X10" s="19" t="n">
        <f aca="false">M10*0.2+O10*0.5+T10*0.2+W10*0.1</f>
        <v>72.475</v>
      </c>
      <c r="Y10" s="19" t="n">
        <v>5</v>
      </c>
      <c r="Z10" s="25" t="n">
        <f aca="false">Y10/50</f>
        <v>0.1</v>
      </c>
      <c r="AA10" s="21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</row>
    <row r="11" customFormat="false" ht="14.25" hidden="false" customHeight="false" outlineLevel="0" collapsed="false">
      <c r="A11" s="20" t="s">
        <v>35</v>
      </c>
      <c r="B11" s="9" t="n">
        <v>8120122136</v>
      </c>
      <c r="C11" s="21" t="n">
        <v>0.4</v>
      </c>
      <c r="D11" s="21"/>
      <c r="E11" s="21"/>
      <c r="F11" s="21"/>
      <c r="G11" s="21"/>
      <c r="H11" s="21"/>
      <c r="I11" s="21"/>
      <c r="J11" s="21"/>
      <c r="K11" s="21"/>
      <c r="L11" s="21"/>
      <c r="M11" s="21" t="n">
        <v>99.6</v>
      </c>
      <c r="N11" s="21" t="n">
        <v>86.47</v>
      </c>
      <c r="O11" s="21" t="n">
        <v>86.47</v>
      </c>
      <c r="P11" s="22"/>
      <c r="Q11" s="23" t="n">
        <v>6</v>
      </c>
      <c r="R11" s="24" t="n">
        <v>6</v>
      </c>
      <c r="S11" s="21"/>
      <c r="T11" s="19" t="n">
        <f aca="false">P11+Q11+R11+S11</f>
        <v>12</v>
      </c>
      <c r="U11" s="19" t="n">
        <v>60</v>
      </c>
      <c r="V11" s="19" t="n">
        <v>7</v>
      </c>
      <c r="W11" s="19" t="n">
        <v>67</v>
      </c>
      <c r="X11" s="19" t="n">
        <f aca="false">M11*0.2+O11*0.5+T11*0.2+W11*0.1</f>
        <v>72.255</v>
      </c>
      <c r="Y11" s="19" t="n">
        <v>6</v>
      </c>
      <c r="Z11" s="25" t="n">
        <f aca="false">Y11/50</f>
        <v>0.12</v>
      </c>
      <c r="AA11" s="22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</row>
    <row r="12" customFormat="false" ht="14.25" hidden="false" customHeight="false" outlineLevel="0" collapsed="false">
      <c r="A12" s="20" t="s">
        <v>36</v>
      </c>
      <c r="B12" s="9" t="n">
        <v>8120122128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 t="n">
        <v>100</v>
      </c>
      <c r="N12" s="21" t="n">
        <v>86.05</v>
      </c>
      <c r="O12" s="21" t="n">
        <v>86.05</v>
      </c>
      <c r="P12" s="22"/>
      <c r="Q12" s="23" t="n">
        <v>6</v>
      </c>
      <c r="R12" s="24"/>
      <c r="S12" s="21"/>
      <c r="T12" s="19" t="n">
        <f aca="false">P12+Q12+R12+S12</f>
        <v>6</v>
      </c>
      <c r="U12" s="19" t="n">
        <v>60</v>
      </c>
      <c r="V12" s="19" t="n">
        <v>7</v>
      </c>
      <c r="W12" s="19" t="n">
        <v>67</v>
      </c>
      <c r="X12" s="19" t="n">
        <f aca="false">M12*0.2+O12*0.5+T12*0.2+W12*0.1</f>
        <v>70.925</v>
      </c>
      <c r="Y12" s="19" t="n">
        <v>7</v>
      </c>
      <c r="Z12" s="25" t="n">
        <f aca="false">Y12/50</f>
        <v>0.14</v>
      </c>
      <c r="AA12" s="22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</row>
    <row r="13" customFormat="false" ht="14.25" hidden="false" customHeight="false" outlineLevel="0" collapsed="false">
      <c r="A13" s="20" t="s">
        <v>37</v>
      </c>
      <c r="B13" s="9" t="n">
        <v>8120122117</v>
      </c>
      <c r="C13" s="21" t="n">
        <v>0.3</v>
      </c>
      <c r="D13" s="21"/>
      <c r="E13" s="21"/>
      <c r="F13" s="21"/>
      <c r="G13" s="21"/>
      <c r="H13" s="21"/>
      <c r="I13" s="21"/>
      <c r="J13" s="21"/>
      <c r="K13" s="21"/>
      <c r="L13" s="21"/>
      <c r="M13" s="21" t="n">
        <v>99.7</v>
      </c>
      <c r="N13" s="21" t="n">
        <v>84.53</v>
      </c>
      <c r="O13" s="21" t="n">
        <v>84.53</v>
      </c>
      <c r="P13" s="22"/>
      <c r="Q13" s="23" t="n">
        <v>6</v>
      </c>
      <c r="R13" s="24" t="n">
        <v>2</v>
      </c>
      <c r="S13" s="21"/>
      <c r="T13" s="19" t="n">
        <f aca="false">P13+Q13+R13+S13</f>
        <v>8</v>
      </c>
      <c r="U13" s="19" t="n">
        <v>60</v>
      </c>
      <c r="V13" s="19" t="n">
        <v>7</v>
      </c>
      <c r="W13" s="19" t="n">
        <v>67</v>
      </c>
      <c r="X13" s="19" t="n">
        <f aca="false">M13*0.2+O13*0.5+T13*0.2+W13*0.1</f>
        <v>70.505</v>
      </c>
      <c r="Y13" s="19" t="n">
        <v>8</v>
      </c>
      <c r="Z13" s="25" t="n">
        <f aca="false">Y13/50</f>
        <v>0.16</v>
      </c>
      <c r="AA13" s="22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</row>
    <row r="14" customFormat="false" ht="14.25" hidden="false" customHeight="false" outlineLevel="0" collapsed="false">
      <c r="A14" s="20" t="s">
        <v>38</v>
      </c>
      <c r="B14" s="9" t="n">
        <v>8120122140</v>
      </c>
      <c r="C14" s="26" t="n">
        <v>0.4</v>
      </c>
      <c r="D14" s="26"/>
      <c r="E14" s="26"/>
      <c r="F14" s="26"/>
      <c r="G14" s="26"/>
      <c r="H14" s="26"/>
      <c r="I14" s="26"/>
      <c r="J14" s="26"/>
      <c r="K14" s="26"/>
      <c r="L14" s="26"/>
      <c r="M14" s="26" t="n">
        <v>99.6</v>
      </c>
      <c r="N14" s="26" t="n">
        <v>84.89</v>
      </c>
      <c r="O14" s="26" t="n">
        <v>84.89</v>
      </c>
      <c r="P14" s="26"/>
      <c r="Q14" s="27" t="n">
        <v>6</v>
      </c>
      <c r="R14" s="28"/>
      <c r="S14" s="26"/>
      <c r="T14" s="29" t="n">
        <f aca="false">P14+Q14+R14+S14</f>
        <v>6</v>
      </c>
      <c r="U14" s="29" t="n">
        <v>60</v>
      </c>
      <c r="V14" s="29" t="n">
        <v>7</v>
      </c>
      <c r="W14" s="29" t="n">
        <v>67</v>
      </c>
      <c r="X14" s="19" t="n">
        <f aca="false">M14*0.2+O14*0.5+T14*0.2+W14*0.1</f>
        <v>70.265</v>
      </c>
      <c r="Y14" s="19" t="n">
        <v>9</v>
      </c>
      <c r="Z14" s="25" t="n">
        <f aca="false">Y14/50</f>
        <v>0.18</v>
      </c>
      <c r="AA14" s="21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</row>
    <row r="15" customFormat="false" ht="14.25" hidden="false" customHeight="false" outlineLevel="0" collapsed="false">
      <c r="A15" s="20" t="s">
        <v>39</v>
      </c>
      <c r="B15" s="9" t="n">
        <v>8120122111</v>
      </c>
      <c r="C15" s="19" t="n">
        <v>0.1</v>
      </c>
      <c r="D15" s="19"/>
      <c r="E15" s="19"/>
      <c r="F15" s="19"/>
      <c r="G15" s="19"/>
      <c r="H15" s="19"/>
      <c r="I15" s="19"/>
      <c r="J15" s="19"/>
      <c r="K15" s="19"/>
      <c r="L15" s="19"/>
      <c r="M15" s="19" t="n">
        <v>99.9</v>
      </c>
      <c r="N15" s="19" t="n">
        <v>79.95</v>
      </c>
      <c r="O15" s="19" t="n">
        <v>79.95</v>
      </c>
      <c r="P15" s="22"/>
      <c r="Q15" s="23" t="n">
        <v>6</v>
      </c>
      <c r="R15" s="9" t="n">
        <v>8</v>
      </c>
      <c r="S15" s="19" t="n">
        <v>4</v>
      </c>
      <c r="T15" s="19" t="n">
        <f aca="false">P15+Q15+R15+S15</f>
        <v>18</v>
      </c>
      <c r="U15" s="19" t="n">
        <v>60</v>
      </c>
      <c r="V15" s="19" t="n">
        <v>7</v>
      </c>
      <c r="W15" s="19" t="n">
        <v>67</v>
      </c>
      <c r="X15" s="19" t="n">
        <f aca="false">M15*0.2+O15*0.5+T15*0.2+W15*0.1</f>
        <v>70.255</v>
      </c>
      <c r="Y15" s="19" t="n">
        <v>10</v>
      </c>
      <c r="Z15" s="25" t="n">
        <f aca="false">Y15/50</f>
        <v>0.2</v>
      </c>
      <c r="AA15" s="22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</row>
    <row r="16" customFormat="false" ht="14.25" hidden="false" customHeight="false" outlineLevel="0" collapsed="false">
      <c r="A16" s="20" t="s">
        <v>40</v>
      </c>
      <c r="B16" s="9" t="n">
        <v>8120122127</v>
      </c>
      <c r="C16" s="21" t="n">
        <v>0.5</v>
      </c>
      <c r="D16" s="21"/>
      <c r="E16" s="21"/>
      <c r="F16" s="21"/>
      <c r="G16" s="21"/>
      <c r="H16" s="21"/>
      <c r="I16" s="21"/>
      <c r="J16" s="21"/>
      <c r="K16" s="21"/>
      <c r="L16" s="21"/>
      <c r="M16" s="21" t="n">
        <v>99.5</v>
      </c>
      <c r="N16" s="21" t="n">
        <v>84.84</v>
      </c>
      <c r="O16" s="21" t="n">
        <v>84.84</v>
      </c>
      <c r="P16" s="22"/>
      <c r="Q16" s="23" t="n">
        <v>6</v>
      </c>
      <c r="R16" s="24"/>
      <c r="S16" s="21"/>
      <c r="T16" s="19" t="n">
        <f aca="false">P16+Q16+R16+S16</f>
        <v>6</v>
      </c>
      <c r="U16" s="19" t="n">
        <v>60</v>
      </c>
      <c r="V16" s="19" t="n">
        <v>7</v>
      </c>
      <c r="W16" s="19" t="n">
        <v>67</v>
      </c>
      <c r="X16" s="19" t="n">
        <f aca="false">M16*0.2+O16*0.5+T16*0.2+W16*0.1</f>
        <v>70.22</v>
      </c>
      <c r="Y16" s="19" t="n">
        <v>11</v>
      </c>
      <c r="Z16" s="25" t="n">
        <f aca="false">Y16/50</f>
        <v>0.22</v>
      </c>
      <c r="AA16" s="22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</row>
    <row r="17" customFormat="false" ht="14.25" hidden="false" customHeight="false" outlineLevel="0" collapsed="false">
      <c r="A17" s="20" t="s">
        <v>41</v>
      </c>
      <c r="B17" s="9" t="n">
        <v>8120122109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 t="n">
        <v>100</v>
      </c>
      <c r="N17" s="19" t="n">
        <v>81.2</v>
      </c>
      <c r="O17" s="19" t="n">
        <v>81.2</v>
      </c>
      <c r="P17" s="22"/>
      <c r="Q17" s="23" t="n">
        <v>6</v>
      </c>
      <c r="R17" s="9" t="n">
        <v>6</v>
      </c>
      <c r="S17" s="19" t="n">
        <v>2</v>
      </c>
      <c r="T17" s="19" t="n">
        <f aca="false">P17+Q17+R17+S17</f>
        <v>14</v>
      </c>
      <c r="U17" s="19" t="n">
        <v>60</v>
      </c>
      <c r="V17" s="19" t="n">
        <v>7</v>
      </c>
      <c r="W17" s="19" t="n">
        <v>67</v>
      </c>
      <c r="X17" s="19" t="n">
        <f aca="false">M17*0.2+O17*0.5+T17*0.2+W17*0.1</f>
        <v>70.1</v>
      </c>
      <c r="Y17" s="19" t="n">
        <v>12</v>
      </c>
      <c r="Z17" s="25" t="n">
        <f aca="false">Y17/50</f>
        <v>0.24</v>
      </c>
      <c r="AA17" s="22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</row>
    <row r="18" customFormat="false" ht="14.25" hidden="false" customHeight="false" outlineLevel="0" collapsed="false">
      <c r="A18" s="20" t="s">
        <v>42</v>
      </c>
      <c r="B18" s="9" t="n">
        <v>8120122121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 t="n">
        <v>100</v>
      </c>
      <c r="N18" s="21" t="n">
        <v>84.37</v>
      </c>
      <c r="O18" s="21" t="n">
        <v>84.37</v>
      </c>
      <c r="P18" s="22"/>
      <c r="Q18" s="23" t="n">
        <v>6</v>
      </c>
      <c r="R18" s="24"/>
      <c r="S18" s="21"/>
      <c r="T18" s="19" t="n">
        <f aca="false">P18+Q18+R18+S18</f>
        <v>6</v>
      </c>
      <c r="U18" s="19" t="n">
        <v>60</v>
      </c>
      <c r="V18" s="19" t="n">
        <v>7</v>
      </c>
      <c r="W18" s="19" t="n">
        <v>67</v>
      </c>
      <c r="X18" s="19" t="n">
        <f aca="false">M18*0.2+O18*0.5+T18*0.2+W18*0.1</f>
        <v>70.085</v>
      </c>
      <c r="Y18" s="19" t="n">
        <v>13</v>
      </c>
      <c r="Z18" s="25" t="n">
        <f aca="false">Y18/50</f>
        <v>0.26</v>
      </c>
      <c r="AA18" s="22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</row>
    <row r="19" customFormat="false" ht="14.25" hidden="false" customHeight="false" outlineLevel="0" collapsed="false">
      <c r="A19" s="20" t="s">
        <v>43</v>
      </c>
      <c r="B19" s="9" t="n">
        <v>8120122113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 t="n">
        <v>100</v>
      </c>
      <c r="N19" s="21" t="n">
        <v>81.47</v>
      </c>
      <c r="O19" s="21" t="n">
        <v>81.47</v>
      </c>
      <c r="P19" s="22"/>
      <c r="Q19" s="23" t="n">
        <v>10</v>
      </c>
      <c r="R19" s="24" t="n">
        <v>2</v>
      </c>
      <c r="S19" s="21"/>
      <c r="T19" s="19" t="n">
        <f aca="false">P19+Q19+R19+S19</f>
        <v>12</v>
      </c>
      <c r="U19" s="19" t="n">
        <v>60</v>
      </c>
      <c r="V19" s="19" t="n">
        <v>7</v>
      </c>
      <c r="W19" s="19" t="n">
        <v>67</v>
      </c>
      <c r="X19" s="19" t="n">
        <f aca="false">M19*0.2+O19*0.5+T19*0.2+W19*0.1</f>
        <v>69.835</v>
      </c>
      <c r="Y19" s="19" t="n">
        <v>14</v>
      </c>
      <c r="Z19" s="25" t="n">
        <f aca="false">Y19/50</f>
        <v>0.28</v>
      </c>
      <c r="AA19" s="22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</row>
    <row r="20" customFormat="false" ht="14.25" hidden="false" customHeight="false" outlineLevel="0" collapsed="false">
      <c r="A20" s="20" t="s">
        <v>44</v>
      </c>
      <c r="B20" s="9" t="n">
        <v>8120122146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 t="n">
        <v>100</v>
      </c>
      <c r="N20" s="26" t="n">
        <v>83.63</v>
      </c>
      <c r="O20" s="26" t="n">
        <v>83.63</v>
      </c>
      <c r="P20" s="26"/>
      <c r="Q20" s="27" t="n">
        <v>6</v>
      </c>
      <c r="R20" s="28"/>
      <c r="S20" s="26"/>
      <c r="T20" s="29" t="n">
        <f aca="false">P20+Q20+R20+S20</f>
        <v>6</v>
      </c>
      <c r="U20" s="29" t="n">
        <v>60</v>
      </c>
      <c r="V20" s="29" t="n">
        <v>7</v>
      </c>
      <c r="W20" s="29" t="n">
        <v>67</v>
      </c>
      <c r="X20" s="19" t="n">
        <f aca="false">M20*0.2+O20*0.5+T20*0.2+W20*0.1</f>
        <v>69.715</v>
      </c>
      <c r="Y20" s="19" t="n">
        <v>15</v>
      </c>
      <c r="Z20" s="25" t="n">
        <f aca="false">Y20/50</f>
        <v>0.3</v>
      </c>
      <c r="AA20" s="21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</row>
    <row r="21" customFormat="false" ht="14.25" hidden="false" customHeight="false" outlineLevel="0" collapsed="false">
      <c r="A21" s="20" t="s">
        <v>45</v>
      </c>
      <c r="B21" s="9" t="n">
        <v>8120122132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 t="n">
        <v>100</v>
      </c>
      <c r="N21" s="21" t="n">
        <v>83</v>
      </c>
      <c r="O21" s="21" t="n">
        <v>83</v>
      </c>
      <c r="P21" s="22"/>
      <c r="Q21" s="23" t="n">
        <v>6</v>
      </c>
      <c r="R21" s="24"/>
      <c r="S21" s="21"/>
      <c r="T21" s="19" t="n">
        <f aca="false">P21+Q21+R21+S21</f>
        <v>6</v>
      </c>
      <c r="U21" s="19" t="n">
        <v>60</v>
      </c>
      <c r="V21" s="19" t="n">
        <v>7</v>
      </c>
      <c r="W21" s="19" t="n">
        <v>67</v>
      </c>
      <c r="X21" s="19" t="n">
        <f aca="false">M21*0.2+O21*0.5+T21*0.2+W21*0.1</f>
        <v>69.4</v>
      </c>
      <c r="Y21" s="19" t="n">
        <v>16</v>
      </c>
      <c r="Z21" s="25" t="n">
        <f aca="false">Y21/50</f>
        <v>0.32</v>
      </c>
      <c r="AA21" s="22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</row>
    <row r="22" customFormat="false" ht="14.25" hidden="false" customHeight="false" outlineLevel="0" collapsed="false">
      <c r="A22" s="20" t="s">
        <v>46</v>
      </c>
      <c r="B22" s="9" t="n">
        <v>8120122106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 t="n">
        <v>100</v>
      </c>
      <c r="N22" s="19" t="n">
        <v>82.1</v>
      </c>
      <c r="O22" s="19" t="n">
        <v>82.1</v>
      </c>
      <c r="P22" s="22"/>
      <c r="Q22" s="23" t="n">
        <v>6</v>
      </c>
      <c r="R22" s="9"/>
      <c r="S22" s="19"/>
      <c r="T22" s="19" t="n">
        <f aca="false">P22+Q22+R22+S22</f>
        <v>6</v>
      </c>
      <c r="U22" s="19" t="n">
        <v>60</v>
      </c>
      <c r="V22" s="19" t="n">
        <v>7</v>
      </c>
      <c r="W22" s="19" t="n">
        <v>67</v>
      </c>
      <c r="X22" s="19" t="n">
        <f aca="false">M22*0.2+O22*0.5+T22*0.2+W22*0.1</f>
        <v>68.95</v>
      </c>
      <c r="Y22" s="19" t="n">
        <v>17</v>
      </c>
      <c r="Z22" s="25" t="n">
        <f aca="false">Y22/50</f>
        <v>0.34</v>
      </c>
      <c r="AA22" s="22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</row>
    <row r="23" customFormat="false" ht="14.25" hidden="false" customHeight="false" outlineLevel="0" collapsed="false">
      <c r="A23" s="20" t="s">
        <v>47</v>
      </c>
      <c r="B23" s="9" t="n">
        <v>8120122133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 t="n">
        <v>100</v>
      </c>
      <c r="N23" s="21" t="n">
        <v>82.05</v>
      </c>
      <c r="O23" s="21" t="n">
        <v>82.05</v>
      </c>
      <c r="P23" s="22"/>
      <c r="Q23" s="23" t="n">
        <v>6</v>
      </c>
      <c r="R23" s="24"/>
      <c r="S23" s="21"/>
      <c r="T23" s="19" t="n">
        <f aca="false">P23+Q23+R23+S23</f>
        <v>6</v>
      </c>
      <c r="U23" s="19" t="n">
        <v>60</v>
      </c>
      <c r="V23" s="19" t="n">
        <v>7</v>
      </c>
      <c r="W23" s="19" t="n">
        <v>67</v>
      </c>
      <c r="X23" s="19" t="n">
        <f aca="false">M23*0.2+O23*0.5+T23*0.2+W23*0.1</f>
        <v>68.925</v>
      </c>
      <c r="Y23" s="19" t="n">
        <v>18</v>
      </c>
      <c r="Z23" s="25" t="n">
        <f aca="false">Y23/50</f>
        <v>0.36</v>
      </c>
      <c r="AA23" s="22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</row>
    <row r="24" customFormat="false" ht="14.25" hidden="false" customHeight="false" outlineLevel="0" collapsed="false">
      <c r="A24" s="20" t="s">
        <v>48</v>
      </c>
      <c r="B24" s="9" t="n">
        <v>8120122118</v>
      </c>
      <c r="C24" s="21" t="n">
        <v>0.1</v>
      </c>
      <c r="D24" s="21"/>
      <c r="E24" s="21"/>
      <c r="F24" s="21"/>
      <c r="G24" s="21"/>
      <c r="H24" s="21"/>
      <c r="I24" s="21"/>
      <c r="J24" s="21"/>
      <c r="K24" s="21"/>
      <c r="L24" s="21"/>
      <c r="M24" s="21" t="n">
        <v>99.9</v>
      </c>
      <c r="N24" s="21" t="n">
        <v>81.89</v>
      </c>
      <c r="O24" s="21" t="n">
        <v>81.89</v>
      </c>
      <c r="P24" s="22"/>
      <c r="Q24" s="23" t="n">
        <v>6</v>
      </c>
      <c r="R24" s="24"/>
      <c r="S24" s="21"/>
      <c r="T24" s="19" t="n">
        <f aca="false">P24+Q24+R24+S24</f>
        <v>6</v>
      </c>
      <c r="U24" s="19" t="n">
        <v>60</v>
      </c>
      <c r="V24" s="19" t="n">
        <v>7</v>
      </c>
      <c r="W24" s="19" t="n">
        <v>67</v>
      </c>
      <c r="X24" s="19" t="n">
        <f aca="false">M24*0.2+O24*0.5+T24*0.2+W24*0.1</f>
        <v>68.825</v>
      </c>
      <c r="Y24" s="19" t="n">
        <v>19</v>
      </c>
      <c r="Z24" s="25" t="n">
        <f aca="false">Y24/50</f>
        <v>0.38</v>
      </c>
      <c r="AA24" s="22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</row>
    <row r="25" customFormat="false" ht="14.25" hidden="false" customHeight="false" outlineLevel="0" collapsed="false">
      <c r="A25" s="20" t="s">
        <v>49</v>
      </c>
      <c r="B25" s="9" t="n">
        <v>8120122131</v>
      </c>
      <c r="C25" s="21" t="n">
        <v>0.1</v>
      </c>
      <c r="D25" s="21"/>
      <c r="E25" s="21"/>
      <c r="F25" s="21"/>
      <c r="G25" s="21"/>
      <c r="H25" s="21"/>
      <c r="I25" s="21"/>
      <c r="J25" s="21"/>
      <c r="K25" s="21"/>
      <c r="L25" s="21"/>
      <c r="M25" s="21" t="n">
        <v>99.9</v>
      </c>
      <c r="N25" s="21" t="n">
        <v>81.78</v>
      </c>
      <c r="O25" s="21" t="n">
        <v>81.7894736842105</v>
      </c>
      <c r="P25" s="22"/>
      <c r="Q25" s="23" t="n">
        <v>6</v>
      </c>
      <c r="R25" s="24"/>
      <c r="S25" s="21"/>
      <c r="T25" s="19" t="n">
        <f aca="false">P25+Q25+R25+S25</f>
        <v>6</v>
      </c>
      <c r="U25" s="19" t="n">
        <v>60</v>
      </c>
      <c r="V25" s="19" t="n">
        <v>7</v>
      </c>
      <c r="W25" s="19" t="n">
        <v>67</v>
      </c>
      <c r="X25" s="19" t="n">
        <f aca="false">M25*0.2+O25*0.5+T25*0.2+W25*0.1</f>
        <v>68.7747368421053</v>
      </c>
      <c r="Y25" s="19" t="n">
        <v>20</v>
      </c>
      <c r="Z25" s="25" t="n">
        <f aca="false">Y25/50</f>
        <v>0.4</v>
      </c>
      <c r="AA25" s="22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</row>
    <row r="26" customFormat="false" ht="14.25" hidden="false" customHeight="false" outlineLevel="0" collapsed="false">
      <c r="A26" s="20" t="s">
        <v>50</v>
      </c>
      <c r="B26" s="9" t="n">
        <v>8120122135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 t="n">
        <v>100</v>
      </c>
      <c r="N26" s="21" t="n">
        <v>81.6</v>
      </c>
      <c r="O26" s="21" t="n">
        <v>81.6</v>
      </c>
      <c r="P26" s="22"/>
      <c r="Q26" s="23" t="n">
        <v>6</v>
      </c>
      <c r="R26" s="24"/>
      <c r="S26" s="21"/>
      <c r="T26" s="19" t="n">
        <f aca="false">P26+Q26+R26+S26</f>
        <v>6</v>
      </c>
      <c r="U26" s="19" t="n">
        <v>60</v>
      </c>
      <c r="V26" s="19" t="n">
        <v>7</v>
      </c>
      <c r="W26" s="19" t="n">
        <v>67</v>
      </c>
      <c r="X26" s="19" t="n">
        <f aca="false">M26*0.2+O26*0.5+T26*0.2+W26*0.1</f>
        <v>68.7</v>
      </c>
      <c r="Y26" s="19" t="n">
        <v>21</v>
      </c>
      <c r="Z26" s="25" t="n">
        <f aca="false">Y26/50</f>
        <v>0.42</v>
      </c>
      <c r="AA26" s="22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</row>
    <row r="27" customFormat="false" ht="14.25" hidden="false" customHeight="false" outlineLevel="0" collapsed="false">
      <c r="A27" s="20" t="s">
        <v>51</v>
      </c>
      <c r="B27" s="9" t="n">
        <v>8120122119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 t="n">
        <v>100</v>
      </c>
      <c r="N27" s="21" t="n">
        <v>81.53</v>
      </c>
      <c r="O27" s="21" t="n">
        <v>81.53</v>
      </c>
      <c r="P27" s="22"/>
      <c r="Q27" s="23" t="n">
        <v>6</v>
      </c>
      <c r="R27" s="24"/>
      <c r="S27" s="21"/>
      <c r="T27" s="19" t="n">
        <f aca="false">P27+Q27+R27+S27</f>
        <v>6</v>
      </c>
      <c r="U27" s="19" t="n">
        <v>60</v>
      </c>
      <c r="V27" s="19" t="n">
        <v>7</v>
      </c>
      <c r="W27" s="19" t="n">
        <v>67</v>
      </c>
      <c r="X27" s="19" t="n">
        <f aca="false">M27*0.2+O27*0.5+T27*0.2+W27*0.1</f>
        <v>68.665</v>
      </c>
      <c r="Y27" s="19" t="n">
        <v>22</v>
      </c>
      <c r="Z27" s="25" t="n">
        <f aca="false">Y27/50</f>
        <v>0.44</v>
      </c>
      <c r="AA27" s="22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</row>
    <row r="28" customFormat="false" ht="14.25" hidden="false" customHeight="false" outlineLevel="0" collapsed="false">
      <c r="A28" s="20" t="s">
        <v>52</v>
      </c>
      <c r="B28" s="9" t="n">
        <v>8120122114</v>
      </c>
      <c r="C28" s="21" t="n">
        <v>0.1</v>
      </c>
      <c r="D28" s="21"/>
      <c r="E28" s="21"/>
      <c r="F28" s="21"/>
      <c r="G28" s="21"/>
      <c r="H28" s="21"/>
      <c r="I28" s="21"/>
      <c r="J28" s="21"/>
      <c r="K28" s="21"/>
      <c r="L28" s="21"/>
      <c r="M28" s="21" t="n">
        <v>99.9</v>
      </c>
      <c r="N28" s="21" t="n">
        <v>81.26</v>
      </c>
      <c r="O28" s="21" t="n">
        <v>81.26</v>
      </c>
      <c r="P28" s="22"/>
      <c r="Q28" s="23" t="n">
        <v>6</v>
      </c>
      <c r="R28" s="24"/>
      <c r="S28" s="21"/>
      <c r="T28" s="19" t="n">
        <f aca="false">P28+Q28+R28+S28</f>
        <v>6</v>
      </c>
      <c r="U28" s="19" t="n">
        <v>60</v>
      </c>
      <c r="V28" s="19" t="n">
        <v>7</v>
      </c>
      <c r="W28" s="19" t="n">
        <v>67</v>
      </c>
      <c r="X28" s="19" t="n">
        <f aca="false">M28*0.2+O28*0.5+T28*0.2+W28*0.1</f>
        <v>68.51</v>
      </c>
      <c r="Y28" s="19" t="n">
        <v>23</v>
      </c>
      <c r="Z28" s="25" t="n">
        <f aca="false">Y28/50</f>
        <v>0.46</v>
      </c>
      <c r="AA28" s="22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</row>
    <row r="29" customFormat="false" ht="14.25" hidden="false" customHeight="false" outlineLevel="0" collapsed="false">
      <c r="A29" s="20" t="s">
        <v>53</v>
      </c>
      <c r="B29" s="9" t="n">
        <v>8120122122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 t="n">
        <v>100</v>
      </c>
      <c r="N29" s="21" t="n">
        <v>81</v>
      </c>
      <c r="O29" s="21" t="n">
        <v>81</v>
      </c>
      <c r="P29" s="22"/>
      <c r="Q29" s="23" t="n">
        <v>6</v>
      </c>
      <c r="R29" s="24"/>
      <c r="S29" s="21"/>
      <c r="T29" s="19" t="n">
        <f aca="false">P29+Q29+R29+S29</f>
        <v>6</v>
      </c>
      <c r="U29" s="19" t="n">
        <v>60</v>
      </c>
      <c r="V29" s="19" t="n">
        <v>7</v>
      </c>
      <c r="W29" s="19" t="n">
        <v>67</v>
      </c>
      <c r="X29" s="19" t="n">
        <f aca="false">M29*0.2+O29*0.5+T29*0.2+W29*0.1</f>
        <v>68.4</v>
      </c>
      <c r="Y29" s="19" t="n">
        <v>24</v>
      </c>
      <c r="Z29" s="25" t="n">
        <f aca="false">Y29/50</f>
        <v>0.48</v>
      </c>
      <c r="AA29" s="22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</row>
    <row r="30" customFormat="false" ht="14.25" hidden="false" customHeight="false" outlineLevel="0" collapsed="false">
      <c r="A30" s="20" t="s">
        <v>54</v>
      </c>
      <c r="B30" s="9" t="n">
        <v>8120122110</v>
      </c>
      <c r="C30" s="19" t="n">
        <v>0.1</v>
      </c>
      <c r="D30" s="19"/>
      <c r="E30" s="19"/>
      <c r="F30" s="19"/>
      <c r="G30" s="19"/>
      <c r="H30" s="19"/>
      <c r="I30" s="19"/>
      <c r="J30" s="19"/>
      <c r="K30" s="19"/>
      <c r="L30" s="19"/>
      <c r="M30" s="19" t="n">
        <v>99.9</v>
      </c>
      <c r="N30" s="19" t="n">
        <v>80.7</v>
      </c>
      <c r="O30" s="19" t="n">
        <v>80.7</v>
      </c>
      <c r="P30" s="22"/>
      <c r="Q30" s="23" t="n">
        <v>8</v>
      </c>
      <c r="R30" s="9" t="n">
        <v>0.5</v>
      </c>
      <c r="S30" s="19"/>
      <c r="T30" s="19" t="n">
        <f aca="false">P30+Q30+R30+S30</f>
        <v>8.5</v>
      </c>
      <c r="U30" s="19" t="n">
        <v>60</v>
      </c>
      <c r="V30" s="19" t="n">
        <v>7</v>
      </c>
      <c r="W30" s="19" t="n">
        <v>67</v>
      </c>
      <c r="X30" s="19" t="n">
        <f aca="false">M30*0.2+O30*0.5+T30*0.2+W30*0.1</f>
        <v>68.73</v>
      </c>
      <c r="Y30" s="19" t="n">
        <v>25</v>
      </c>
      <c r="Z30" s="25" t="n">
        <f aca="false">Y30/50</f>
        <v>0.5</v>
      </c>
      <c r="AA30" s="22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</row>
    <row r="31" customFormat="false" ht="14.25" hidden="false" customHeight="false" outlineLevel="0" collapsed="false">
      <c r="A31" s="20" t="s">
        <v>55</v>
      </c>
      <c r="B31" s="9" t="n">
        <v>8120122142</v>
      </c>
      <c r="C31" s="26" t="n">
        <v>0.2</v>
      </c>
      <c r="D31" s="26"/>
      <c r="E31" s="26"/>
      <c r="F31" s="26"/>
      <c r="G31" s="26"/>
      <c r="H31" s="26"/>
      <c r="I31" s="26"/>
      <c r="J31" s="26"/>
      <c r="K31" s="26"/>
      <c r="L31" s="26"/>
      <c r="M31" s="26" t="n">
        <v>99.8</v>
      </c>
      <c r="N31" s="26" t="n">
        <v>80.73</v>
      </c>
      <c r="O31" s="26" t="n">
        <v>80.73</v>
      </c>
      <c r="P31" s="26"/>
      <c r="Q31" s="27" t="n">
        <v>6</v>
      </c>
      <c r="R31" s="28"/>
      <c r="S31" s="26"/>
      <c r="T31" s="29" t="n">
        <f aca="false">P31+Q31+R31+S31</f>
        <v>6</v>
      </c>
      <c r="U31" s="29" t="n">
        <v>60</v>
      </c>
      <c r="V31" s="29" t="n">
        <v>7</v>
      </c>
      <c r="W31" s="29" t="n">
        <v>67</v>
      </c>
      <c r="X31" s="19" t="n">
        <f aca="false">M31*0.2+O31*0.5+T31*0.2+W31*0.1</f>
        <v>68.225</v>
      </c>
      <c r="Y31" s="19" t="n">
        <v>26</v>
      </c>
      <c r="Z31" s="25" t="n">
        <f aca="false">Y31/50</f>
        <v>0.52</v>
      </c>
      <c r="AA31" s="21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</row>
    <row r="32" customFormat="false" ht="14.25" hidden="false" customHeight="false" outlineLevel="0" collapsed="false">
      <c r="A32" s="20" t="s">
        <v>56</v>
      </c>
      <c r="B32" s="9" t="n">
        <v>8120122156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 t="n">
        <v>100</v>
      </c>
      <c r="N32" s="26" t="n">
        <v>80.63</v>
      </c>
      <c r="O32" s="26" t="n">
        <v>80.63</v>
      </c>
      <c r="P32" s="26"/>
      <c r="Q32" s="27" t="n">
        <v>6</v>
      </c>
      <c r="R32" s="28"/>
      <c r="S32" s="26"/>
      <c r="T32" s="29" t="n">
        <f aca="false">P32+Q32+R32+S32</f>
        <v>6</v>
      </c>
      <c r="U32" s="29" t="n">
        <v>60</v>
      </c>
      <c r="V32" s="29" t="n">
        <v>7</v>
      </c>
      <c r="W32" s="29" t="n">
        <v>67</v>
      </c>
      <c r="X32" s="19" t="n">
        <f aca="false">M32*0.2+O32*0.5+T32*0.2+W32*0.1</f>
        <v>68.215</v>
      </c>
      <c r="Y32" s="19" t="n">
        <v>27</v>
      </c>
      <c r="Z32" s="25" t="n">
        <f aca="false">Y32/50</f>
        <v>0.54</v>
      </c>
      <c r="AA32" s="21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</row>
    <row r="33" customFormat="false" ht="14.25" hidden="false" customHeight="false" outlineLevel="0" collapsed="false">
      <c r="A33" s="20" t="s">
        <v>57</v>
      </c>
      <c r="B33" s="9" t="n">
        <v>8120122108</v>
      </c>
      <c r="C33" s="19" t="n">
        <v>0.1</v>
      </c>
      <c r="D33" s="19"/>
      <c r="E33" s="19"/>
      <c r="F33" s="19"/>
      <c r="G33" s="19"/>
      <c r="H33" s="19"/>
      <c r="I33" s="19"/>
      <c r="J33" s="19"/>
      <c r="K33" s="19"/>
      <c r="L33" s="19"/>
      <c r="M33" s="19" t="n">
        <v>99.9</v>
      </c>
      <c r="N33" s="19" t="n">
        <v>79.63</v>
      </c>
      <c r="O33" s="19" t="n">
        <v>79.63</v>
      </c>
      <c r="P33" s="22"/>
      <c r="Q33" s="23" t="n">
        <v>6</v>
      </c>
      <c r="R33" s="9"/>
      <c r="S33" s="19"/>
      <c r="T33" s="19" t="n">
        <f aca="false">P33+Q33+R33+S33</f>
        <v>6</v>
      </c>
      <c r="U33" s="19" t="n">
        <v>60</v>
      </c>
      <c r="V33" s="19" t="n">
        <v>7</v>
      </c>
      <c r="W33" s="19" t="n">
        <v>67</v>
      </c>
      <c r="X33" s="19" t="n">
        <f aca="false">M33*0.2+O33*0.5+T33*0.2+W33*0.1</f>
        <v>67.695</v>
      </c>
      <c r="Y33" s="19" t="n">
        <v>28</v>
      </c>
      <c r="Z33" s="25" t="n">
        <f aca="false">Y33/50</f>
        <v>0.56</v>
      </c>
      <c r="AA33" s="22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</row>
    <row r="34" customFormat="false" ht="14.25" hidden="false" customHeight="false" outlineLevel="0" collapsed="false">
      <c r="A34" s="20" t="s">
        <v>58</v>
      </c>
      <c r="B34" s="9" t="n">
        <v>8120122154</v>
      </c>
      <c r="C34" s="26" t="n">
        <v>0.4</v>
      </c>
      <c r="D34" s="26"/>
      <c r="E34" s="26"/>
      <c r="F34" s="26"/>
      <c r="G34" s="26"/>
      <c r="H34" s="26"/>
      <c r="I34" s="26"/>
      <c r="J34" s="26"/>
      <c r="K34" s="26"/>
      <c r="L34" s="26"/>
      <c r="M34" s="26" t="n">
        <v>99.6</v>
      </c>
      <c r="N34" s="26" t="n">
        <v>79</v>
      </c>
      <c r="O34" s="26" t="n">
        <v>79</v>
      </c>
      <c r="P34" s="26"/>
      <c r="Q34" s="27" t="n">
        <v>6</v>
      </c>
      <c r="R34" s="28"/>
      <c r="S34" s="26"/>
      <c r="T34" s="29" t="n">
        <f aca="false">P34+Q34+R34+S34</f>
        <v>6</v>
      </c>
      <c r="U34" s="29" t="n">
        <v>60</v>
      </c>
      <c r="V34" s="29" t="n">
        <v>7</v>
      </c>
      <c r="W34" s="29" t="n">
        <v>67</v>
      </c>
      <c r="X34" s="19" t="n">
        <f aca="false">M34*0.2+O34*0.5+T34*0.2+W34*0.1</f>
        <v>67.32</v>
      </c>
      <c r="Y34" s="19" t="n">
        <v>29</v>
      </c>
      <c r="Z34" s="25" t="n">
        <f aca="false">Y34/50</f>
        <v>0.58</v>
      </c>
      <c r="AA34" s="21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</row>
    <row r="35" customFormat="false" ht="14.25" hidden="false" customHeight="false" outlineLevel="0" collapsed="false">
      <c r="A35" s="20" t="s">
        <v>59</v>
      </c>
      <c r="B35" s="9" t="n">
        <v>8120122141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 t="n">
        <v>100</v>
      </c>
      <c r="N35" s="26" t="n">
        <v>78.78</v>
      </c>
      <c r="O35" s="26" t="n">
        <v>78.7894736842105</v>
      </c>
      <c r="P35" s="26"/>
      <c r="Q35" s="27" t="n">
        <v>7</v>
      </c>
      <c r="R35" s="28"/>
      <c r="S35" s="26"/>
      <c r="T35" s="29" t="n">
        <f aca="false">P35+Q35+R35+S35</f>
        <v>7</v>
      </c>
      <c r="U35" s="29" t="n">
        <v>60</v>
      </c>
      <c r="V35" s="29" t="n">
        <v>7</v>
      </c>
      <c r="W35" s="29" t="n">
        <v>67</v>
      </c>
      <c r="X35" s="19" t="n">
        <f aca="false">M35*0.2+O35*0.5+T35*0.2+W35*0.1</f>
        <v>67.4947368421053</v>
      </c>
      <c r="Y35" s="19" t="n">
        <v>30</v>
      </c>
      <c r="Z35" s="25" t="n">
        <f aca="false">Y35/50</f>
        <v>0.6</v>
      </c>
      <c r="AA35" s="21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</row>
    <row r="36" customFormat="false" ht="14.25" hidden="false" customHeight="false" outlineLevel="0" collapsed="false">
      <c r="A36" s="20" t="s">
        <v>60</v>
      </c>
      <c r="B36" s="9" t="n">
        <v>8120122134</v>
      </c>
      <c r="C36" s="21" t="n">
        <v>1.1</v>
      </c>
      <c r="D36" s="21"/>
      <c r="E36" s="21"/>
      <c r="F36" s="21"/>
      <c r="G36" s="21"/>
      <c r="H36" s="21"/>
      <c r="I36" s="21"/>
      <c r="J36" s="21"/>
      <c r="K36" s="21"/>
      <c r="L36" s="21"/>
      <c r="M36" s="21" t="n">
        <v>98.9</v>
      </c>
      <c r="N36" s="21" t="n">
        <v>77.89</v>
      </c>
      <c r="O36" s="21" t="n">
        <v>77.89</v>
      </c>
      <c r="P36" s="22"/>
      <c r="Q36" s="23" t="n">
        <v>7</v>
      </c>
      <c r="R36" s="24"/>
      <c r="S36" s="21"/>
      <c r="T36" s="19" t="n">
        <f aca="false">P36+Q36+R36+S36</f>
        <v>7</v>
      </c>
      <c r="U36" s="19" t="n">
        <v>60</v>
      </c>
      <c r="V36" s="19" t="n">
        <v>7</v>
      </c>
      <c r="W36" s="19" t="n">
        <v>67</v>
      </c>
      <c r="X36" s="19" t="n">
        <f aca="false">M36*0.2+O36*0.5+T36*0.2+W36*0.1</f>
        <v>66.825</v>
      </c>
      <c r="Y36" s="19" t="n">
        <v>31</v>
      </c>
      <c r="Z36" s="25" t="n">
        <f aca="false">Y36/50</f>
        <v>0.62</v>
      </c>
      <c r="AA36" s="22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</row>
    <row r="37" customFormat="false" ht="14.25" hidden="false" customHeight="false" outlineLevel="0" collapsed="false">
      <c r="A37" s="20" t="s">
        <v>61</v>
      </c>
      <c r="B37" s="9" t="n">
        <v>8120122145</v>
      </c>
      <c r="C37" s="26" t="n">
        <v>0.4</v>
      </c>
      <c r="D37" s="26"/>
      <c r="E37" s="26"/>
      <c r="F37" s="26"/>
      <c r="G37" s="26"/>
      <c r="H37" s="26"/>
      <c r="I37" s="26"/>
      <c r="J37" s="26"/>
      <c r="K37" s="26"/>
      <c r="L37" s="26"/>
      <c r="M37" s="26" t="n">
        <v>99.6</v>
      </c>
      <c r="N37" s="26" t="n">
        <v>77.53</v>
      </c>
      <c r="O37" s="26" t="n">
        <v>77.53</v>
      </c>
      <c r="P37" s="26"/>
      <c r="Q37" s="27" t="n">
        <v>6</v>
      </c>
      <c r="R37" s="28"/>
      <c r="S37" s="26"/>
      <c r="T37" s="29" t="n">
        <f aca="false">P37+Q37+R37+S37</f>
        <v>6</v>
      </c>
      <c r="U37" s="29" t="n">
        <v>60</v>
      </c>
      <c r="V37" s="29" t="n">
        <v>7</v>
      </c>
      <c r="W37" s="29" t="n">
        <v>67</v>
      </c>
      <c r="X37" s="19" t="n">
        <f aca="false">M37*0.2+O37*0.5+T37*0.2+W37*0.1</f>
        <v>66.585</v>
      </c>
      <c r="Y37" s="19" t="n">
        <v>32</v>
      </c>
      <c r="Z37" s="25" t="n">
        <f aca="false">Y37/50</f>
        <v>0.64</v>
      </c>
      <c r="AA37" s="21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</row>
    <row r="38" customFormat="false" ht="14.25" hidden="false" customHeight="false" outlineLevel="0" collapsed="false">
      <c r="A38" s="20" t="s">
        <v>62</v>
      </c>
      <c r="B38" s="9" t="n">
        <v>8120122149</v>
      </c>
      <c r="C38" s="26" t="n">
        <v>0.4</v>
      </c>
      <c r="D38" s="26"/>
      <c r="E38" s="26"/>
      <c r="F38" s="26"/>
      <c r="G38" s="26"/>
      <c r="H38" s="26"/>
      <c r="I38" s="26"/>
      <c r="J38" s="26"/>
      <c r="K38" s="26"/>
      <c r="L38" s="26"/>
      <c r="M38" s="26" t="n">
        <v>99.6</v>
      </c>
      <c r="N38" s="26" t="n">
        <v>77.21</v>
      </c>
      <c r="O38" s="26" t="n">
        <v>77.21</v>
      </c>
      <c r="P38" s="26"/>
      <c r="Q38" s="27" t="n">
        <v>6</v>
      </c>
      <c r="R38" s="28"/>
      <c r="S38" s="26"/>
      <c r="T38" s="29" t="n">
        <f aca="false">P38+Q38+R38+S38</f>
        <v>6</v>
      </c>
      <c r="U38" s="29" t="n">
        <v>60</v>
      </c>
      <c r="V38" s="29" t="n">
        <v>7</v>
      </c>
      <c r="W38" s="29" t="n">
        <v>67</v>
      </c>
      <c r="X38" s="19" t="n">
        <f aca="false">M38*0.2+O38*0.5+T38*0.2+W38*0.1</f>
        <v>66.425</v>
      </c>
      <c r="Y38" s="19" t="n">
        <v>33</v>
      </c>
      <c r="Z38" s="25" t="n">
        <f aca="false">Y38/50</f>
        <v>0.66</v>
      </c>
      <c r="AA38" s="21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</row>
    <row r="39" customFormat="false" ht="14.25" hidden="false" customHeight="false" outlineLevel="0" collapsed="false">
      <c r="A39" s="30" t="s">
        <v>63</v>
      </c>
      <c r="B39" s="9" t="n">
        <v>8120122155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 t="n">
        <v>100</v>
      </c>
      <c r="N39" s="26" t="n">
        <v>76.95</v>
      </c>
      <c r="O39" s="26" t="n">
        <v>76.95</v>
      </c>
      <c r="P39" s="26"/>
      <c r="Q39" s="27" t="n">
        <v>6</v>
      </c>
      <c r="R39" s="26"/>
      <c r="S39" s="26"/>
      <c r="T39" s="29" t="n">
        <f aca="false">P39+Q39+R39+S39</f>
        <v>6</v>
      </c>
      <c r="U39" s="29" t="n">
        <v>60</v>
      </c>
      <c r="V39" s="29" t="n">
        <v>7</v>
      </c>
      <c r="W39" s="29" t="n">
        <v>67</v>
      </c>
      <c r="X39" s="19" t="n">
        <f aca="false">M39*0.2+O39*0.5+T39*0.2+W39*0.1</f>
        <v>66.375</v>
      </c>
      <c r="Y39" s="19" t="n">
        <v>34</v>
      </c>
      <c r="Z39" s="25" t="n">
        <f aca="false">Y39/50</f>
        <v>0.68</v>
      </c>
      <c r="AA39" s="21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</row>
    <row r="40" customFormat="false" ht="14.25" hidden="false" customHeight="false" outlineLevel="0" collapsed="false">
      <c r="A40" s="30" t="s">
        <v>64</v>
      </c>
      <c r="B40" s="9" t="n">
        <v>8120122152</v>
      </c>
      <c r="C40" s="26" t="n">
        <v>0.4</v>
      </c>
      <c r="D40" s="26" t="n">
        <v>1</v>
      </c>
      <c r="E40" s="26"/>
      <c r="F40" s="26"/>
      <c r="G40" s="26"/>
      <c r="H40" s="26"/>
      <c r="I40" s="26"/>
      <c r="J40" s="26"/>
      <c r="K40" s="26"/>
      <c r="L40" s="26"/>
      <c r="M40" s="26" t="n">
        <v>98.6</v>
      </c>
      <c r="N40" s="26" t="n">
        <v>77.47</v>
      </c>
      <c r="O40" s="26" t="n">
        <v>77.47</v>
      </c>
      <c r="P40" s="26"/>
      <c r="Q40" s="27" t="n">
        <v>6</v>
      </c>
      <c r="R40" s="26"/>
      <c r="S40" s="26"/>
      <c r="T40" s="29" t="n">
        <f aca="false">P40+Q40+R40+S40</f>
        <v>6</v>
      </c>
      <c r="U40" s="29" t="n">
        <v>60</v>
      </c>
      <c r="V40" s="29" t="n">
        <v>7</v>
      </c>
      <c r="W40" s="29" t="n">
        <v>67</v>
      </c>
      <c r="X40" s="19" t="n">
        <f aca="false">M40*0.2+O40*0.5+T40*0.2+W40*0.1</f>
        <v>66.355</v>
      </c>
      <c r="Y40" s="19" t="n">
        <v>35</v>
      </c>
      <c r="Z40" s="25" t="n">
        <f aca="false">Y40/50</f>
        <v>0.7</v>
      </c>
      <c r="AA40" s="21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</row>
    <row r="41" customFormat="false" ht="14.25" hidden="false" customHeight="false" outlineLevel="0" collapsed="false">
      <c r="A41" s="30" t="s">
        <v>65</v>
      </c>
      <c r="B41" s="9" t="n">
        <v>8120122124</v>
      </c>
      <c r="C41" s="21" t="n">
        <v>0.5</v>
      </c>
      <c r="D41" s="21"/>
      <c r="E41" s="21"/>
      <c r="F41" s="21"/>
      <c r="G41" s="21"/>
      <c r="H41" s="21"/>
      <c r="I41" s="21"/>
      <c r="J41" s="21"/>
      <c r="K41" s="21"/>
      <c r="L41" s="21"/>
      <c r="M41" s="21" t="n">
        <v>99.5</v>
      </c>
      <c r="N41" s="21" t="n">
        <v>76.84</v>
      </c>
      <c r="O41" s="21" t="n">
        <v>76.84</v>
      </c>
      <c r="P41" s="22"/>
      <c r="Q41" s="23" t="n">
        <v>6</v>
      </c>
      <c r="R41" s="21"/>
      <c r="S41" s="21"/>
      <c r="T41" s="19" t="n">
        <f aca="false">P41+Q41+R41+S41</f>
        <v>6</v>
      </c>
      <c r="U41" s="19" t="n">
        <v>60</v>
      </c>
      <c r="V41" s="19" t="n">
        <v>7</v>
      </c>
      <c r="W41" s="19" t="n">
        <v>67</v>
      </c>
      <c r="X41" s="19" t="n">
        <f aca="false">M41*0.2+O41*0.5+T41*0.2+W41*0.1</f>
        <v>66.22</v>
      </c>
      <c r="Y41" s="19" t="n">
        <v>36</v>
      </c>
      <c r="Z41" s="25" t="n">
        <f aca="false">Y41/50</f>
        <v>0.72</v>
      </c>
      <c r="AA41" s="22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</row>
    <row r="42" customFormat="false" ht="14.25" hidden="false" customHeight="false" outlineLevel="0" collapsed="false">
      <c r="A42" s="30" t="s">
        <v>66</v>
      </c>
      <c r="B42" s="9" t="n">
        <v>8120122137</v>
      </c>
      <c r="C42" s="21" t="n">
        <v>0.7</v>
      </c>
      <c r="D42" s="21"/>
      <c r="E42" s="21"/>
      <c r="F42" s="21"/>
      <c r="G42" s="21"/>
      <c r="H42" s="21"/>
      <c r="I42" s="21"/>
      <c r="J42" s="21"/>
      <c r="K42" s="21"/>
      <c r="L42" s="21"/>
      <c r="M42" s="21" t="n">
        <v>99.3</v>
      </c>
      <c r="N42" s="21" t="n">
        <v>76.78</v>
      </c>
      <c r="O42" s="21" t="n">
        <v>76.78</v>
      </c>
      <c r="P42" s="22"/>
      <c r="Q42" s="23" t="n">
        <v>6</v>
      </c>
      <c r="R42" s="21"/>
      <c r="S42" s="21"/>
      <c r="T42" s="19" t="n">
        <f aca="false">P42+Q42+R42+S42</f>
        <v>6</v>
      </c>
      <c r="U42" s="19" t="n">
        <v>60</v>
      </c>
      <c r="V42" s="19" t="n">
        <v>7</v>
      </c>
      <c r="W42" s="19" t="n">
        <v>67</v>
      </c>
      <c r="X42" s="19" t="n">
        <f aca="false">M42*0.2+O42*0.5+T42*0.2+W42*0.1</f>
        <v>66.15</v>
      </c>
      <c r="Y42" s="19" t="n">
        <v>37</v>
      </c>
      <c r="Z42" s="25" t="n">
        <f aca="false">Y42/50</f>
        <v>0.74</v>
      </c>
      <c r="AA42" s="22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</row>
    <row r="43" customFormat="false" ht="14.25" hidden="false" customHeight="false" outlineLevel="0" collapsed="false">
      <c r="A43" s="30" t="s">
        <v>67</v>
      </c>
      <c r="B43" s="9" t="n">
        <v>8120122148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 t="n">
        <v>100</v>
      </c>
      <c r="N43" s="26" t="n">
        <v>76.5</v>
      </c>
      <c r="O43" s="26" t="n">
        <v>76.5</v>
      </c>
      <c r="P43" s="26"/>
      <c r="Q43" s="27" t="n">
        <v>6</v>
      </c>
      <c r="R43" s="26"/>
      <c r="S43" s="26"/>
      <c r="T43" s="29" t="n">
        <f aca="false">P43+Q43+R43+S43</f>
        <v>6</v>
      </c>
      <c r="U43" s="29" t="n">
        <v>60</v>
      </c>
      <c r="V43" s="29" t="n">
        <v>7</v>
      </c>
      <c r="W43" s="29" t="n">
        <v>67</v>
      </c>
      <c r="X43" s="19" t="n">
        <f aca="false">M43*0.2+O43*0.5+T43*0.2+W43*0.1</f>
        <v>66.15</v>
      </c>
      <c r="Y43" s="19" t="n">
        <v>38</v>
      </c>
      <c r="Z43" s="25" t="n">
        <f aca="false">Y43/50</f>
        <v>0.76</v>
      </c>
      <c r="AA43" s="21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</row>
    <row r="44" customFormat="false" ht="14.25" hidden="false" customHeight="false" outlineLevel="0" collapsed="false">
      <c r="A44" s="30" t="s">
        <v>68</v>
      </c>
      <c r="B44" s="9" t="n">
        <v>8120122107</v>
      </c>
      <c r="C44" s="19"/>
      <c r="D44" s="19" t="n">
        <v>0.3</v>
      </c>
      <c r="E44" s="19"/>
      <c r="F44" s="19"/>
      <c r="G44" s="19"/>
      <c r="H44" s="19"/>
      <c r="I44" s="19"/>
      <c r="J44" s="19"/>
      <c r="K44" s="19"/>
      <c r="L44" s="19"/>
      <c r="M44" s="19" t="n">
        <v>99.7</v>
      </c>
      <c r="N44" s="19" t="n">
        <v>76.42</v>
      </c>
      <c r="O44" s="19" t="n">
        <v>76.42</v>
      </c>
      <c r="P44" s="22"/>
      <c r="Q44" s="23" t="n">
        <v>6</v>
      </c>
      <c r="R44" s="19"/>
      <c r="S44" s="19"/>
      <c r="T44" s="19" t="n">
        <f aca="false">P44+Q44+R44+S44</f>
        <v>6</v>
      </c>
      <c r="U44" s="19" t="n">
        <v>60</v>
      </c>
      <c r="V44" s="19" t="n">
        <v>7</v>
      </c>
      <c r="W44" s="19" t="n">
        <v>67</v>
      </c>
      <c r="X44" s="19" t="n">
        <f aca="false">M44*0.2+O44*0.5+T44*0.2+W44*0.1</f>
        <v>66.05</v>
      </c>
      <c r="Y44" s="19" t="n">
        <v>39</v>
      </c>
      <c r="Z44" s="25" t="n">
        <f aca="false">Y44/50</f>
        <v>0.78</v>
      </c>
      <c r="AA44" s="22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</row>
    <row r="45" customFormat="false" ht="14.25" hidden="false" customHeight="false" outlineLevel="0" collapsed="false">
      <c r="A45" s="30" t="s">
        <v>69</v>
      </c>
      <c r="B45" s="9" t="n">
        <v>8120122126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 t="n">
        <v>100</v>
      </c>
      <c r="N45" s="21" t="n">
        <v>74.95</v>
      </c>
      <c r="O45" s="21" t="n">
        <v>74.95</v>
      </c>
      <c r="P45" s="22"/>
      <c r="Q45" s="23" t="n">
        <v>6</v>
      </c>
      <c r="R45" s="21" t="n">
        <v>2</v>
      </c>
      <c r="S45" s="21"/>
      <c r="T45" s="19" t="n">
        <f aca="false">P45+Q45+R45+S45</f>
        <v>8</v>
      </c>
      <c r="U45" s="19" t="n">
        <v>60</v>
      </c>
      <c r="V45" s="19" t="n">
        <v>7</v>
      </c>
      <c r="W45" s="19" t="n">
        <v>67</v>
      </c>
      <c r="X45" s="19" t="n">
        <f aca="false">M45*0.2+O45*0.5+T45*0.2+W45*0.1</f>
        <v>65.775</v>
      </c>
      <c r="Y45" s="19" t="n">
        <v>40</v>
      </c>
      <c r="Z45" s="25" t="n">
        <f aca="false">Y45/50</f>
        <v>0.8</v>
      </c>
      <c r="AA45" s="22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</row>
    <row r="46" customFormat="false" ht="14.25" hidden="false" customHeight="false" outlineLevel="0" collapsed="false">
      <c r="A46" s="30" t="s">
        <v>70</v>
      </c>
      <c r="B46" s="9" t="n">
        <v>8120122139</v>
      </c>
      <c r="C46" s="26" t="n">
        <v>0.1</v>
      </c>
      <c r="D46" s="26"/>
      <c r="E46" s="26"/>
      <c r="F46" s="26"/>
      <c r="G46" s="26"/>
      <c r="H46" s="26"/>
      <c r="I46" s="26"/>
      <c r="J46" s="26"/>
      <c r="K46" s="26"/>
      <c r="L46" s="26"/>
      <c r="M46" s="26" t="n">
        <v>99.9</v>
      </c>
      <c r="N46" s="26" t="n">
        <v>75.42</v>
      </c>
      <c r="O46" s="26" t="n">
        <v>75.42</v>
      </c>
      <c r="P46" s="26"/>
      <c r="Q46" s="27" t="n">
        <v>6</v>
      </c>
      <c r="R46" s="26" t="n">
        <v>0.5</v>
      </c>
      <c r="S46" s="26"/>
      <c r="T46" s="29" t="n">
        <f aca="false">P46+Q46+R46+S46</f>
        <v>6.5</v>
      </c>
      <c r="U46" s="29" t="n">
        <v>60</v>
      </c>
      <c r="V46" s="29" t="n">
        <v>7</v>
      </c>
      <c r="W46" s="29" t="n">
        <v>67</v>
      </c>
      <c r="X46" s="19" t="n">
        <f aca="false">M46*0.2+O46*0.5+T46*0.2+W46*0.1</f>
        <v>65.69</v>
      </c>
      <c r="Y46" s="19" t="n">
        <v>41</v>
      </c>
      <c r="Z46" s="25" t="n">
        <f aca="false">Y46/50</f>
        <v>0.82</v>
      </c>
      <c r="AA46" s="21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</row>
    <row r="47" customFormat="false" ht="14.25" hidden="false" customHeight="false" outlineLevel="0" collapsed="false">
      <c r="A47" s="30" t="s">
        <v>71</v>
      </c>
      <c r="B47" s="9" t="n">
        <v>8120122123</v>
      </c>
      <c r="C47" s="21" t="n">
        <v>0.1</v>
      </c>
      <c r="D47" s="21"/>
      <c r="E47" s="21"/>
      <c r="F47" s="21"/>
      <c r="G47" s="21"/>
      <c r="H47" s="21"/>
      <c r="I47" s="21"/>
      <c r="J47" s="21"/>
      <c r="K47" s="21"/>
      <c r="L47" s="21"/>
      <c r="M47" s="21" t="n">
        <v>99.9</v>
      </c>
      <c r="N47" s="21" t="n">
        <v>75.52</v>
      </c>
      <c r="O47" s="21" t="n">
        <v>75.52</v>
      </c>
      <c r="P47" s="22"/>
      <c r="Q47" s="23" t="n">
        <v>6</v>
      </c>
      <c r="R47" s="21"/>
      <c r="S47" s="21"/>
      <c r="T47" s="19" t="n">
        <f aca="false">P47+Q47+R47+S47</f>
        <v>6</v>
      </c>
      <c r="U47" s="19" t="n">
        <v>60</v>
      </c>
      <c r="V47" s="19" t="n">
        <v>7</v>
      </c>
      <c r="W47" s="19" t="n">
        <v>67</v>
      </c>
      <c r="X47" s="19" t="n">
        <f aca="false">M47*0.2+O47*0.5+T47*0.2+W47*0.1</f>
        <v>65.64</v>
      </c>
      <c r="Y47" s="19" t="n">
        <v>42</v>
      </c>
      <c r="Z47" s="25" t="n">
        <f aca="false">Y47/50</f>
        <v>0.84</v>
      </c>
      <c r="AA47" s="22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</row>
    <row r="48" customFormat="false" ht="14.25" hidden="false" customHeight="false" outlineLevel="0" collapsed="false">
      <c r="A48" s="30" t="s">
        <v>72</v>
      </c>
      <c r="B48" s="9" t="n">
        <v>8120122120</v>
      </c>
      <c r="C48" s="21" t="n">
        <v>0.3</v>
      </c>
      <c r="D48" s="21"/>
      <c r="E48" s="21"/>
      <c r="F48" s="21"/>
      <c r="G48" s="21"/>
      <c r="H48" s="21"/>
      <c r="I48" s="21"/>
      <c r="J48" s="21"/>
      <c r="K48" s="21"/>
      <c r="L48" s="21"/>
      <c r="M48" s="21" t="n">
        <v>99.7</v>
      </c>
      <c r="N48" s="21" t="n">
        <v>75.58</v>
      </c>
      <c r="O48" s="21" t="n">
        <v>75.58</v>
      </c>
      <c r="P48" s="22"/>
      <c r="Q48" s="23" t="n">
        <v>6</v>
      </c>
      <c r="R48" s="21"/>
      <c r="S48" s="21"/>
      <c r="T48" s="19" t="n">
        <f aca="false">P48+Q48+R48+S48</f>
        <v>6</v>
      </c>
      <c r="U48" s="19" t="n">
        <v>60</v>
      </c>
      <c r="V48" s="19" t="n">
        <v>7</v>
      </c>
      <c r="W48" s="19" t="n">
        <v>67</v>
      </c>
      <c r="X48" s="19" t="n">
        <f aca="false">M48*0.2+O48*0.5+T48*0.2+W48*0.1</f>
        <v>65.63</v>
      </c>
      <c r="Y48" s="19" t="n">
        <v>43</v>
      </c>
      <c r="Z48" s="25" t="n">
        <f aca="false">Y48/50</f>
        <v>0.86</v>
      </c>
      <c r="AA48" s="22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</row>
    <row r="49" customFormat="false" ht="14.25" hidden="false" customHeight="false" outlineLevel="0" collapsed="false">
      <c r="A49" s="30" t="s">
        <v>73</v>
      </c>
      <c r="B49" s="9" t="n">
        <v>8120122153</v>
      </c>
      <c r="C49" s="26" t="n">
        <v>5</v>
      </c>
      <c r="D49" s="26" t="n">
        <v>0.9</v>
      </c>
      <c r="E49" s="26"/>
      <c r="F49" s="26"/>
      <c r="G49" s="26"/>
      <c r="H49" s="26"/>
      <c r="I49" s="26"/>
      <c r="J49" s="26"/>
      <c r="K49" s="26"/>
      <c r="L49" s="26"/>
      <c r="M49" s="26" t="n">
        <v>94.1</v>
      </c>
      <c r="N49" s="26" t="n">
        <v>76.63</v>
      </c>
      <c r="O49" s="26" t="n">
        <v>76.63</v>
      </c>
      <c r="P49" s="26"/>
      <c r="Q49" s="27" t="n">
        <v>6</v>
      </c>
      <c r="R49" s="26"/>
      <c r="S49" s="26"/>
      <c r="T49" s="29" t="n">
        <f aca="false">P49+Q49+R49+S49</f>
        <v>6</v>
      </c>
      <c r="U49" s="29" t="n">
        <v>60</v>
      </c>
      <c r="V49" s="29" t="n">
        <v>7</v>
      </c>
      <c r="W49" s="29" t="n">
        <v>67</v>
      </c>
      <c r="X49" s="19" t="n">
        <f aca="false">M49*0.2+O49*0.5+T49*0.2+W49*0.1</f>
        <v>65.035</v>
      </c>
      <c r="Y49" s="19" t="n">
        <v>44</v>
      </c>
      <c r="Z49" s="25" t="n">
        <f aca="false">Y49/50</f>
        <v>0.88</v>
      </c>
      <c r="AA49" s="21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</row>
    <row r="50" customFormat="false" ht="14.25" hidden="false" customHeight="false" outlineLevel="0" collapsed="false">
      <c r="A50" s="30" t="s">
        <v>74</v>
      </c>
      <c r="B50" s="9" t="n">
        <v>8120122130</v>
      </c>
      <c r="C50" s="21" t="n">
        <v>2.7</v>
      </c>
      <c r="D50" s="21"/>
      <c r="E50" s="21"/>
      <c r="F50" s="21"/>
      <c r="G50" s="21"/>
      <c r="H50" s="21"/>
      <c r="I50" s="21"/>
      <c r="J50" s="21"/>
      <c r="K50" s="21"/>
      <c r="L50" s="21"/>
      <c r="M50" s="21" t="n">
        <v>97.3</v>
      </c>
      <c r="N50" s="21" t="n">
        <v>75</v>
      </c>
      <c r="O50" s="21" t="n">
        <v>75</v>
      </c>
      <c r="P50" s="22"/>
      <c r="Q50" s="23" t="n">
        <v>6</v>
      </c>
      <c r="R50" s="21"/>
      <c r="S50" s="21"/>
      <c r="T50" s="19" t="n">
        <f aca="false">P50+Q50+R50+S50</f>
        <v>6</v>
      </c>
      <c r="U50" s="19" t="n">
        <v>60</v>
      </c>
      <c r="V50" s="19" t="n">
        <v>7</v>
      </c>
      <c r="W50" s="19" t="n">
        <v>67</v>
      </c>
      <c r="X50" s="19" t="n">
        <f aca="false">M50*0.2+O50*0.5+T50*0.2+W50*0.1</f>
        <v>64.86</v>
      </c>
      <c r="Y50" s="19" t="n">
        <v>45</v>
      </c>
      <c r="Z50" s="25" t="n">
        <f aca="false">Y50/50</f>
        <v>0.9</v>
      </c>
      <c r="AA50" s="22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</row>
    <row r="51" customFormat="false" ht="14.25" hidden="false" customHeight="false" outlineLevel="0" collapsed="false">
      <c r="A51" s="30" t="s">
        <v>75</v>
      </c>
      <c r="B51" s="9" t="n">
        <v>8120122150</v>
      </c>
      <c r="C51" s="26" t="n">
        <v>0.3</v>
      </c>
      <c r="D51" s="26"/>
      <c r="E51" s="26"/>
      <c r="F51" s="26"/>
      <c r="G51" s="26"/>
      <c r="H51" s="26"/>
      <c r="I51" s="26"/>
      <c r="J51" s="26"/>
      <c r="K51" s="26"/>
      <c r="L51" s="26"/>
      <c r="M51" s="26" t="n">
        <v>99.7</v>
      </c>
      <c r="N51" s="26" t="n">
        <v>72.8</v>
      </c>
      <c r="O51" s="26" t="n">
        <v>72.8</v>
      </c>
      <c r="P51" s="26"/>
      <c r="Q51" s="27" t="n">
        <v>6</v>
      </c>
      <c r="R51" s="26"/>
      <c r="S51" s="26"/>
      <c r="T51" s="29" t="n">
        <f aca="false">P51+Q51+R51+S51</f>
        <v>6</v>
      </c>
      <c r="U51" s="29" t="n">
        <v>60</v>
      </c>
      <c r="V51" s="29" t="n">
        <v>7</v>
      </c>
      <c r="W51" s="29" t="n">
        <v>67</v>
      </c>
      <c r="X51" s="19" t="n">
        <f aca="false">M51*0.2+O51*0.5+T51*0.2+W51*0.1</f>
        <v>64.24</v>
      </c>
      <c r="Y51" s="19" t="n">
        <v>46</v>
      </c>
      <c r="Z51" s="25" t="n">
        <f aca="false">Y51/50</f>
        <v>0.92</v>
      </c>
      <c r="AA51" s="21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</row>
    <row r="52" customFormat="false" ht="14.25" hidden="false" customHeight="false" outlineLevel="0" collapsed="false">
      <c r="A52" s="30" t="s">
        <v>76</v>
      </c>
      <c r="B52" s="9" t="n">
        <v>8120122112</v>
      </c>
      <c r="C52" s="21" t="n">
        <v>2.8</v>
      </c>
      <c r="D52" s="21"/>
      <c r="E52" s="21"/>
      <c r="F52" s="21"/>
      <c r="G52" s="21"/>
      <c r="H52" s="21"/>
      <c r="I52" s="21"/>
      <c r="J52" s="21"/>
      <c r="K52" s="21"/>
      <c r="L52" s="21"/>
      <c r="M52" s="21" t="n">
        <v>97.2</v>
      </c>
      <c r="N52" s="21" t="n">
        <v>71.05</v>
      </c>
      <c r="O52" s="21" t="n">
        <v>71.05</v>
      </c>
      <c r="P52" s="22"/>
      <c r="Q52" s="23" t="n">
        <v>6</v>
      </c>
      <c r="R52" s="21"/>
      <c r="S52" s="21"/>
      <c r="T52" s="19" t="n">
        <f aca="false">P52+Q52+R52+S52</f>
        <v>6</v>
      </c>
      <c r="U52" s="19" t="n">
        <v>60</v>
      </c>
      <c r="V52" s="19" t="n">
        <v>7</v>
      </c>
      <c r="W52" s="19" t="n">
        <v>67</v>
      </c>
      <c r="X52" s="19" t="n">
        <f aca="false">M52*0.2+O52*0.5+T52*0.2+W52*0.1</f>
        <v>62.865</v>
      </c>
      <c r="Y52" s="19" t="n">
        <v>47</v>
      </c>
      <c r="Z52" s="25" t="n">
        <f aca="false">Y52/50</f>
        <v>0.94</v>
      </c>
      <c r="AA52" s="22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</row>
    <row r="53" customFormat="false" ht="14.25" hidden="false" customHeight="false" outlineLevel="0" collapsed="false">
      <c r="A53" s="30" t="s">
        <v>77</v>
      </c>
      <c r="B53" s="9" t="n">
        <v>8120122115</v>
      </c>
      <c r="C53" s="21" t="n">
        <v>2.8</v>
      </c>
      <c r="D53" s="21"/>
      <c r="E53" s="21"/>
      <c r="F53" s="21"/>
      <c r="G53" s="21"/>
      <c r="H53" s="21"/>
      <c r="I53" s="21"/>
      <c r="J53" s="21"/>
      <c r="K53" s="21"/>
      <c r="L53" s="21"/>
      <c r="M53" s="21" t="n">
        <v>97.2</v>
      </c>
      <c r="N53" s="21" t="n">
        <v>70.37</v>
      </c>
      <c r="O53" s="21" t="n">
        <v>70.37</v>
      </c>
      <c r="P53" s="22"/>
      <c r="Q53" s="23" t="n">
        <v>6</v>
      </c>
      <c r="R53" s="21"/>
      <c r="S53" s="21"/>
      <c r="T53" s="19" t="n">
        <f aca="false">P53+Q53+R53+S53</f>
        <v>6</v>
      </c>
      <c r="U53" s="19" t="n">
        <v>60</v>
      </c>
      <c r="V53" s="19" t="n">
        <v>7</v>
      </c>
      <c r="W53" s="19" t="n">
        <v>67</v>
      </c>
      <c r="X53" s="19" t="n">
        <f aca="false">M53*0.2+O53*0.5+T53*0.2+W53*0.1</f>
        <v>62.525</v>
      </c>
      <c r="Y53" s="19" t="n">
        <v>48</v>
      </c>
      <c r="Z53" s="25" t="n">
        <f aca="false">Y53/50</f>
        <v>0.96</v>
      </c>
      <c r="AA53" s="22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</row>
    <row r="54" customFormat="false" ht="14.25" hidden="false" customHeight="false" outlineLevel="0" collapsed="false">
      <c r="A54" s="31" t="s">
        <v>78</v>
      </c>
      <c r="B54" s="9" t="n">
        <v>8120122143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 t="n">
        <v>100</v>
      </c>
      <c r="N54" s="26" t="n">
        <v>68</v>
      </c>
      <c r="O54" s="26" t="n">
        <v>68</v>
      </c>
      <c r="P54" s="26"/>
      <c r="Q54" s="27" t="n">
        <v>6</v>
      </c>
      <c r="R54" s="26"/>
      <c r="S54" s="26"/>
      <c r="T54" s="29" t="n">
        <f aca="false">P54+Q54+R54+S54</f>
        <v>6</v>
      </c>
      <c r="U54" s="29" t="n">
        <v>60</v>
      </c>
      <c r="V54" s="29" t="n">
        <v>7</v>
      </c>
      <c r="W54" s="29" t="n">
        <v>67</v>
      </c>
      <c r="X54" s="19" t="n">
        <f aca="false">M54*0.2+O54*0.5+T54*0.2+W54*0.1</f>
        <v>61.9</v>
      </c>
      <c r="Y54" s="19" t="n">
        <v>49</v>
      </c>
      <c r="Z54" s="25" t="n">
        <f aca="false">Y54/50</f>
        <v>0.98</v>
      </c>
      <c r="AA54" s="21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</row>
    <row r="55" customFormat="false" ht="14.25" hidden="false" customHeight="false" outlineLevel="0" collapsed="false">
      <c r="A55" s="30" t="s">
        <v>79</v>
      </c>
      <c r="B55" s="9" t="n">
        <v>8120122151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 t="n">
        <v>100</v>
      </c>
      <c r="N55" s="26" t="n">
        <v>66.89</v>
      </c>
      <c r="O55" s="26" t="n">
        <v>66.8947368421053</v>
      </c>
      <c r="P55" s="26"/>
      <c r="Q55" s="27" t="n">
        <v>6</v>
      </c>
      <c r="R55" s="26"/>
      <c r="S55" s="26"/>
      <c r="T55" s="29" t="n">
        <f aca="false">P55+Q55+R55+S55</f>
        <v>6</v>
      </c>
      <c r="U55" s="29" t="n">
        <v>60</v>
      </c>
      <c r="V55" s="29" t="n">
        <v>7</v>
      </c>
      <c r="W55" s="29" t="n">
        <v>67</v>
      </c>
      <c r="X55" s="19" t="n">
        <f aca="false">M55*0.2+O55*0.5+T55*0.2+W55*0.1</f>
        <v>61.3473684210527</v>
      </c>
      <c r="Y55" s="19" t="n">
        <v>50</v>
      </c>
      <c r="Z55" s="25" t="n">
        <v>1</v>
      </c>
      <c r="AA55" s="21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</row>
    <row r="56" customFormat="false" ht="14.2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32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</row>
    <row r="57" customFormat="false" ht="14.2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32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</row>
    <row r="58" customFormat="false" ht="14.2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32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</row>
    <row r="59" customFormat="false" ht="14.2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32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</row>
    <row r="60" customFormat="false" ht="14.2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32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</row>
    <row r="61" customFormat="false" ht="14.2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32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</row>
    <row r="62" customFormat="false" ht="14.2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32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</row>
    <row r="63" customFormat="false" ht="14.2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32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</row>
    <row r="64" customFormat="false" ht="14.2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32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</row>
    <row r="65" customFormat="false" ht="14.2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32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</row>
    <row r="66" customFormat="false" ht="14.2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32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</row>
    <row r="67" customFormat="false" ht="14.2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32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</row>
    <row r="68" customFormat="false" ht="14.2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32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</row>
    <row r="69" customFormat="false" ht="14.2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32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</row>
    <row r="70" customFormat="false" ht="14.2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32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</row>
    <row r="71" customFormat="false" ht="14.2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32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</row>
    <row r="72" customFormat="false" ht="14.2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32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</row>
    <row r="73" customFormat="false" ht="14.2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32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</row>
    <row r="74" customFormat="false" ht="14.2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32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</row>
    <row r="75" customFormat="false" ht="14.2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32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</row>
    <row r="76" customFormat="false" ht="14.2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32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</row>
    <row r="77" customFormat="false" ht="14.2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32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</row>
    <row r="78" customFormat="false" ht="14.2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32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</row>
    <row r="79" customFormat="false" ht="14.2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32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</row>
    <row r="80" customFormat="false" ht="14.2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32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</row>
    <row r="81" customFormat="false" ht="14.2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32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</row>
    <row r="82" customFormat="false" ht="14.2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32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</row>
    <row r="83" customFormat="false" ht="14.2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32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</row>
    <row r="84" customFormat="false" ht="14.2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32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</row>
    <row r="85" customFormat="false" ht="14.2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32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</row>
    <row r="86" customFormat="false" ht="14.2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32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</row>
    <row r="87" customFormat="false" ht="14.2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32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</row>
    <row r="88" customFormat="false" ht="14.2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32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</row>
    <row r="89" customFormat="false" ht="14.2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32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</row>
    <row r="90" customFormat="false" ht="14.2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32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</row>
    <row r="91" customFormat="false" ht="14.2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32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</row>
    <row r="92" customFormat="false" ht="14.2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32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</row>
    <row r="93" customFormat="false" ht="14.2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32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</row>
    <row r="94" customFormat="false" ht="14.2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32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</row>
    <row r="95" customFormat="false" ht="14.2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32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</row>
    <row r="96" customFormat="false" ht="14.2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32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</row>
    <row r="97" customFormat="false" ht="14.2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32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</row>
    <row r="98" customFormat="false" ht="14.2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32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</row>
    <row r="99" customFormat="false" ht="14.2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32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</row>
    <row r="100" customFormat="false" ht="14.2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32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</row>
    <row r="101" customFormat="false" ht="14.2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32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</row>
    <row r="102" customFormat="false" ht="14.2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32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</row>
    <row r="103" customFormat="false" ht="14.2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32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</row>
    <row r="104" customFormat="false" ht="14.2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32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</row>
    <row r="105" customFormat="false" ht="14.2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32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</row>
    <row r="106" customFormat="false" ht="14.2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32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</row>
    <row r="107" customFormat="false" ht="14.2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32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</row>
    <row r="108" customFormat="false" ht="14.2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32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</row>
    <row r="109" customFormat="false" ht="14.2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32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</row>
    <row r="110" customFormat="false" ht="14.2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32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</row>
    <row r="111" customFormat="false" ht="14.2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32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</row>
    <row r="112" customFormat="false" ht="14.2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32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</row>
    <row r="113" customFormat="false" ht="14.2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32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</row>
    <row r="114" customFormat="false" ht="14.2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32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</row>
    <row r="115" customFormat="false" ht="14.2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32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</row>
    <row r="116" customFormat="false" ht="14.2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32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</row>
    <row r="117" customFormat="false" ht="14.2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32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</row>
    <row r="118" customFormat="false" ht="14.2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32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</row>
    <row r="119" customFormat="false" ht="14.2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32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</row>
    <row r="120" customFormat="false" ht="14.2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32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</row>
    <row r="121" customFormat="false" ht="14.2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32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</row>
    <row r="122" customFormat="false" ht="14.2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32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</row>
    <row r="123" customFormat="false" ht="14.2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32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</row>
    <row r="124" customFormat="false" ht="14.2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32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</row>
    <row r="125" customFormat="false" ht="14.2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32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</row>
    <row r="126" customFormat="false" ht="14.2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32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</row>
    <row r="127" customFormat="false" ht="14.2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32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</row>
    <row r="128" customFormat="false" ht="14.2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32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</row>
    <row r="129" customFormat="false" ht="14.2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32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</row>
    <row r="130" customFormat="false" ht="14.2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32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</row>
    <row r="131" customFormat="false" ht="14.2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32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</row>
    <row r="132" customFormat="false" ht="14.2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32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</row>
    <row r="133" customFormat="false" ht="14.2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32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</row>
    <row r="134" customFormat="false" ht="14.2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32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</row>
    <row r="135" customFormat="false" ht="14.2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32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</row>
    <row r="136" customFormat="false" ht="14.2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32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</row>
    <row r="137" customFormat="false" ht="14.2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32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</row>
    <row r="138" customFormat="false" ht="14.2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32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</row>
    <row r="139" customFormat="false" ht="14.2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32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</row>
    <row r="140" customFormat="false" ht="14.2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32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</row>
    <row r="141" customFormat="false" ht="14.2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32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</row>
    <row r="142" customFormat="false" ht="14.2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32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</row>
    <row r="143" customFormat="false" ht="14.2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32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</row>
    <row r="144" customFormat="false" ht="14.2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32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</row>
    <row r="145" customFormat="false" ht="14.2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32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</row>
    <row r="146" customFormat="false" ht="14.2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32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</row>
    <row r="147" customFormat="false" ht="14.2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32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</row>
    <row r="148" customFormat="false" ht="14.2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32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</row>
    <row r="149" customFormat="false" ht="14.2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32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</row>
    <row r="150" customFormat="false" ht="14.2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32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</row>
    <row r="151" customFormat="false" ht="14.2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32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</row>
    <row r="152" customFormat="false" ht="14.2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32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</row>
    <row r="153" customFormat="false" ht="14.2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32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</row>
    <row r="154" customFormat="false" ht="14.2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32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</row>
    <row r="155" customFormat="false" ht="14.2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32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</row>
    <row r="156" customFormat="false" ht="14.2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32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</row>
    <row r="157" customFormat="false" ht="14.2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32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</row>
    <row r="158" customFormat="false" ht="14.2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32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</row>
    <row r="159" customFormat="false" ht="14.2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32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</row>
    <row r="160" customFormat="false" ht="14.2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32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</row>
    <row r="161" customFormat="false" ht="14.2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32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</row>
    <row r="162" customFormat="false" ht="14.2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32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</row>
    <row r="163" customFormat="false" ht="14.2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32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</row>
    <row r="164" customFormat="false" ht="14.2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32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</row>
    <row r="165" customFormat="false" ht="14.2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32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</row>
    <row r="166" customFormat="false" ht="14.2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32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</row>
    <row r="167" customFormat="false" ht="14.2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32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</row>
    <row r="168" customFormat="false" ht="14.2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32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</row>
    <row r="169" customFormat="false" ht="14.2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32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</row>
    <row r="170" customFormat="false" ht="14.2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32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</row>
    <row r="171" customFormat="false" ht="14.2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32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</row>
    <row r="172" customFormat="false" ht="14.2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32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</row>
    <row r="173" customFormat="false" ht="14.2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32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</row>
    <row r="174" customFormat="false" ht="14.2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32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</row>
    <row r="175" customFormat="false" ht="14.2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32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</row>
    <row r="176" customFormat="false" ht="14.2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32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</row>
    <row r="177" customFormat="false" ht="14.2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32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</row>
    <row r="178" customFormat="false" ht="14.2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32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</row>
    <row r="179" customFormat="false" ht="14.2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32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</row>
    <row r="180" customFormat="false" ht="14.2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32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</row>
    <row r="181" customFormat="false" ht="14.2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32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</row>
    <row r="182" customFormat="false" ht="14.2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32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</row>
    <row r="183" customFormat="false" ht="14.2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32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</row>
    <row r="184" customFormat="false" ht="14.2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32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</row>
    <row r="185" customFormat="false" ht="14.2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32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</row>
    <row r="186" customFormat="false" ht="14.2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32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</row>
    <row r="187" customFormat="false" ht="14.2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32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</row>
    <row r="188" customFormat="false" ht="14.2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32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</row>
    <row r="189" customFormat="false" ht="14.2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32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</row>
    <row r="190" customFormat="false" ht="14.2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32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</row>
    <row r="191" customFormat="false" ht="14.2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32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</row>
    <row r="192" customFormat="false" ht="14.2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32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</row>
    <row r="193" customFormat="false" ht="14.2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32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</row>
    <row r="194" customFormat="false" ht="14.2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32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</row>
    <row r="195" customFormat="false" ht="14.2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32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</row>
    <row r="196" customFormat="false" ht="14.2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32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</row>
    <row r="197" customFormat="false" ht="14.2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32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</row>
    <row r="198" customFormat="false" ht="14.2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32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</row>
    <row r="199" customFormat="false" ht="14.2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32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</row>
    <row r="200" customFormat="false" ht="14.2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32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</row>
    <row r="201" customFormat="false" ht="14.2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32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</row>
    <row r="202" customFormat="false" ht="14.2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32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</row>
    <row r="203" customFormat="false" ht="14.2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32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</row>
    <row r="204" customFormat="false" ht="14.2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32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</row>
    <row r="205" customFormat="false" ht="14.2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32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</row>
    <row r="206" customFormat="false" ht="14.2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32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</row>
    <row r="207" customFormat="false" ht="14.2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32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</row>
    <row r="208" customFormat="false" ht="14.2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32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</row>
    <row r="209" customFormat="false" ht="14.2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32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</row>
    <row r="210" customFormat="false" ht="14.2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32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</row>
    <row r="211" customFormat="false" ht="14.2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32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</row>
    <row r="212" customFormat="false" ht="14.2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32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</row>
    <row r="213" customFormat="false" ht="14.2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32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</row>
    <row r="214" customFormat="false" ht="14.2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32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</row>
    <row r="215" customFormat="false" ht="14.2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32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</row>
    <row r="216" customFormat="false" ht="14.2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32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</row>
    <row r="217" customFormat="false" ht="14.2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32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</row>
    <row r="218" customFormat="false" ht="14.2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32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</row>
    <row r="219" customFormat="false" ht="14.2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32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</row>
    <row r="220" customFormat="false" ht="14.2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32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</row>
    <row r="221" customFormat="false" ht="14.2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32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</row>
    <row r="222" customFormat="false" ht="14.2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32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</row>
    <row r="223" customFormat="false" ht="14.2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32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</row>
    <row r="224" customFormat="false" ht="14.2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32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</row>
    <row r="225" customFormat="false" ht="14.2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32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</row>
    <row r="226" customFormat="false" ht="14.2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32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</row>
    <row r="227" customFormat="false" ht="14.2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32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</row>
    <row r="228" customFormat="false" ht="14.2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32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</row>
    <row r="229" customFormat="false" ht="14.2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32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</row>
    <row r="230" customFormat="false" ht="14.2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32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</row>
    <row r="231" customFormat="false" ht="14.2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32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</row>
    <row r="232" customFormat="false" ht="14.2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32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</row>
    <row r="233" customFormat="false" ht="14.2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32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</row>
    <row r="234" customFormat="false" ht="14.2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32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</row>
    <row r="235" customFormat="false" ht="14.2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32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</row>
    <row r="236" customFormat="false" ht="14.2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32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</row>
    <row r="237" customFormat="false" ht="14.2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32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</row>
    <row r="238" customFormat="false" ht="14.2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32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</row>
    <row r="239" customFormat="false" ht="14.2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32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</row>
    <row r="240" customFormat="false" ht="14.2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32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</row>
    <row r="241" customFormat="false" ht="14.2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32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</row>
    <row r="242" customFormat="false" ht="14.2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32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</row>
    <row r="243" customFormat="false" ht="14.2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32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</row>
    <row r="244" customFormat="false" ht="14.2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32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</row>
    <row r="245" customFormat="false" ht="14.2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32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</row>
    <row r="246" customFormat="false" ht="14.2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32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</row>
    <row r="247" customFormat="false" ht="14.2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32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</row>
    <row r="248" customFormat="false" ht="14.2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32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</row>
    <row r="249" customFormat="false" ht="14.2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32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</row>
    <row r="250" customFormat="false" ht="14.2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32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</row>
    <row r="251" customFormat="false" ht="14.2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32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</row>
    <row r="252" customFormat="false" ht="14.2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32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</row>
    <row r="253" customFormat="false" ht="14.2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32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</row>
    <row r="254" customFormat="false" ht="14.2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32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</row>
    <row r="255" customFormat="false" ht="14.2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32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</row>
    <row r="256" customFormat="false" ht="14.2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32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</row>
    <row r="257" customFormat="false" ht="14.2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32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</row>
    <row r="258" customFormat="false" ht="14.2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32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</row>
    <row r="259" customFormat="false" ht="14.2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32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</row>
    <row r="260" customFormat="false" ht="14.2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32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</row>
    <row r="261" customFormat="false" ht="14.2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32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</row>
    <row r="262" customFormat="false" ht="14.2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32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</row>
    <row r="263" customFormat="false" ht="14.2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32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</row>
    <row r="264" customFormat="false" ht="14.2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32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</row>
    <row r="265" customFormat="false" ht="14.2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32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</row>
    <row r="266" customFormat="false" ht="14.2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32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</row>
    <row r="267" customFormat="false" ht="14.2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32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</row>
    <row r="268" customFormat="false" ht="14.2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32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</row>
    <row r="269" customFormat="false" ht="14.2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32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</row>
    <row r="270" customFormat="false" ht="14.2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32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</row>
    <row r="271" customFormat="false" ht="14.2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32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</row>
    <row r="272" customFormat="false" ht="14.2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32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</row>
    <row r="273" customFormat="false" ht="14.2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32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</row>
    <row r="274" customFormat="false" ht="14.2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32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</row>
    <row r="275" customFormat="false" ht="14.2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32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</row>
    <row r="276" customFormat="false" ht="14.2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32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</row>
    <row r="277" customFormat="false" ht="14.2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32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</row>
    <row r="278" customFormat="false" ht="14.2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32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</row>
    <row r="279" customFormat="false" ht="14.2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32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</row>
    <row r="280" customFormat="false" ht="14.2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32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</row>
    <row r="281" customFormat="false" ht="14.2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32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</row>
    <row r="282" customFormat="false" ht="14.2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32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</row>
    <row r="283" customFormat="false" ht="14.2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32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</row>
    <row r="284" customFormat="false" ht="14.2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32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</row>
    <row r="285" customFormat="false" ht="14.2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32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</row>
    <row r="286" customFormat="false" ht="14.2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32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</row>
    <row r="287" customFormat="false" ht="14.2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32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</row>
    <row r="288" customFormat="false" ht="14.2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32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</row>
    <row r="289" customFormat="false" ht="14.2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32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</row>
    <row r="290" customFormat="false" ht="14.2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32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</row>
    <row r="291" customFormat="false" ht="14.2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32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</row>
    <row r="292" customFormat="false" ht="14.2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32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</row>
    <row r="293" customFormat="false" ht="14.2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32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</row>
    <row r="294" customFormat="false" ht="14.2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32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</row>
    <row r="295" customFormat="false" ht="14.2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32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</row>
    <row r="296" customFormat="false" ht="14.2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32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</row>
    <row r="297" customFormat="false" ht="14.2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32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</row>
    <row r="298" customFormat="false" ht="14.2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32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</row>
    <row r="299" customFormat="false" ht="14.2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32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</row>
    <row r="300" customFormat="false" ht="14.2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32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</row>
    <row r="301" customFormat="false" ht="14.2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32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</row>
    <row r="302" customFormat="false" ht="14.2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32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</row>
    <row r="303" customFormat="false" ht="14.2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32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</row>
    <row r="304" customFormat="false" ht="14.2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32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</row>
    <row r="305" customFormat="false" ht="14.2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32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</row>
    <row r="306" customFormat="false" ht="14.2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32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</row>
    <row r="307" customFormat="false" ht="14.2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32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</row>
    <row r="308" customFormat="false" ht="14.2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32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</row>
    <row r="309" customFormat="false" ht="14.2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32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</row>
    <row r="310" customFormat="false" ht="14.2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32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</row>
    <row r="311" customFormat="false" ht="14.2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32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</row>
    <row r="312" customFormat="false" ht="14.2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32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</row>
    <row r="313" customFormat="false" ht="14.2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32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</row>
    <row r="314" customFormat="false" ht="14.2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32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</row>
    <row r="315" customFormat="false" ht="14.2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32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</row>
    <row r="316" customFormat="false" ht="14.2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32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</row>
    <row r="317" customFormat="false" ht="14.2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32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</row>
    <row r="318" customFormat="false" ht="14.2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32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</row>
    <row r="319" customFormat="false" ht="14.2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32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</row>
    <row r="320" customFormat="false" ht="14.2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32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</row>
    <row r="321" customFormat="false" ht="14.2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32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</row>
    <row r="322" customFormat="false" ht="14.2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32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</row>
    <row r="323" customFormat="false" ht="14.2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32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</row>
    <row r="324" customFormat="false" ht="14.2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32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</row>
    <row r="325" customFormat="false" ht="14.2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32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</row>
    <row r="326" customFormat="false" ht="14.2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32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</row>
    <row r="327" customFormat="false" ht="14.2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32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</row>
    <row r="328" customFormat="false" ht="14.2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32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</row>
    <row r="329" customFormat="false" ht="14.2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32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</row>
    <row r="330" customFormat="false" ht="14.2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32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</row>
    <row r="331" customFormat="false" ht="14.2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32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</row>
    <row r="332" customFormat="false" ht="14.2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32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</row>
    <row r="333" customFormat="false" ht="14.2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32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</row>
    <row r="334" customFormat="false" ht="14.2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32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</row>
    <row r="335" customFormat="false" ht="14.2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32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</row>
    <row r="336" customFormat="false" ht="14.2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32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</row>
    <row r="337" customFormat="false" ht="14.2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32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</row>
    <row r="338" customFormat="false" ht="14.2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32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</row>
    <row r="339" customFormat="false" ht="14.2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32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</row>
    <row r="340" customFormat="false" ht="14.2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32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</row>
    <row r="341" customFormat="false" ht="14.2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32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</row>
    <row r="342" customFormat="false" ht="14.2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32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</row>
    <row r="343" customFormat="false" ht="14.2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32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</row>
    <row r="344" customFormat="false" ht="14.2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32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</row>
    <row r="345" customFormat="false" ht="14.2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32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</row>
    <row r="346" customFormat="false" ht="14.2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32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</row>
    <row r="347" customFormat="false" ht="14.2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32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</row>
    <row r="348" customFormat="false" ht="14.2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32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</row>
    <row r="349" customFormat="false" ht="14.2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32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</row>
    <row r="350" customFormat="false" ht="14.2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32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</row>
    <row r="351" customFormat="false" ht="14.2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32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</row>
    <row r="352" customFormat="false" ht="14.2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32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</row>
    <row r="353" customFormat="false" ht="14.2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32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</row>
    <row r="354" customFormat="false" ht="14.2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32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</row>
    <row r="355" customFormat="false" ht="14.2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32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</row>
    <row r="356" customFormat="false" ht="14.2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32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</row>
    <row r="357" customFormat="false" ht="14.2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32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</row>
    <row r="358" customFormat="false" ht="14.2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32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</row>
    <row r="359" customFormat="false" ht="14.2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32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</row>
    <row r="360" customFormat="false" ht="14.2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32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</row>
    <row r="361" customFormat="false" ht="14.2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32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</row>
    <row r="362" customFormat="false" ht="14.2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32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</row>
    <row r="363" customFormat="false" ht="14.2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32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</row>
    <row r="364" customFormat="false" ht="14.2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32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</row>
    <row r="365" customFormat="false" ht="14.2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32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</row>
    <row r="366" customFormat="false" ht="14.2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32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</row>
    <row r="367" customFormat="false" ht="14.2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32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</row>
    <row r="368" customFormat="false" ht="14.2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32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</row>
    <row r="369" customFormat="false" ht="14.2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32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</row>
    <row r="370" customFormat="false" ht="14.2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32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</row>
    <row r="371" customFormat="false" ht="14.2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32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</row>
    <row r="372" customFormat="false" ht="14.2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32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</row>
    <row r="373" customFormat="false" ht="14.2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32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</row>
    <row r="374" customFormat="false" ht="14.2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32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</row>
    <row r="375" customFormat="false" ht="14.2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32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</row>
    <row r="376" customFormat="false" ht="14.2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32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</row>
    <row r="377" customFormat="false" ht="14.2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32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</row>
    <row r="378" customFormat="false" ht="14.2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32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</row>
    <row r="379" customFormat="false" ht="14.2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32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</row>
    <row r="380" customFormat="false" ht="14.2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32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</row>
    <row r="381" customFormat="false" ht="14.2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32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</row>
    <row r="382" customFormat="false" ht="14.2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32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</row>
    <row r="383" customFormat="false" ht="14.2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32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</row>
    <row r="384" customFormat="false" ht="14.2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32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</row>
    <row r="385" customFormat="false" ht="14.2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32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</row>
    <row r="386" customFormat="false" ht="14.2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32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</row>
    <row r="387" customFormat="false" ht="14.2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32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</row>
    <row r="388" customFormat="false" ht="14.2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32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</row>
    <row r="389" customFormat="false" ht="14.2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32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</row>
    <row r="390" customFormat="false" ht="14.2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32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</row>
    <row r="391" customFormat="false" ht="14.2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32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</row>
    <row r="392" customFormat="false" ht="14.2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32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</row>
    <row r="393" customFormat="false" ht="14.2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32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</row>
    <row r="394" customFormat="false" ht="14.2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32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</row>
    <row r="395" customFormat="false" ht="14.2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32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</row>
    <row r="396" customFormat="false" ht="14.2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32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</row>
    <row r="397" customFormat="false" ht="14.2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32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</row>
    <row r="398" customFormat="false" ht="14.2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32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</row>
    <row r="399" customFormat="false" ht="14.2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32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</row>
    <row r="400" customFormat="false" ht="14.2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32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</row>
    <row r="401" customFormat="false" ht="14.2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32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</row>
    <row r="402" customFormat="false" ht="14.2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32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</row>
    <row r="403" customFormat="false" ht="14.2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32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</row>
    <row r="404" customFormat="false" ht="14.2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32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</row>
    <row r="405" customFormat="false" ht="14.2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32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</row>
    <row r="406" customFormat="false" ht="14.2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32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</row>
    <row r="407" customFormat="false" ht="14.2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32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</row>
    <row r="408" customFormat="false" ht="14.2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32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</row>
    <row r="409" customFormat="false" ht="14.2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32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</row>
    <row r="410" customFormat="false" ht="14.2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32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</row>
    <row r="411" customFormat="false" ht="14.2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32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</row>
    <row r="412" customFormat="false" ht="14.2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32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</row>
    <row r="413" customFormat="false" ht="14.2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32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</row>
    <row r="414" customFormat="false" ht="14.2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32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</row>
    <row r="415" customFormat="false" ht="14.2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32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</row>
    <row r="416" customFormat="false" ht="14.2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32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</row>
    <row r="417" customFormat="false" ht="14.2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32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</row>
    <row r="418" customFormat="false" ht="14.2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32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</row>
    <row r="419" customFormat="false" ht="14.2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32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</row>
    <row r="420" customFormat="false" ht="14.2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32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</row>
    <row r="421" customFormat="false" ht="14.2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32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</row>
    <row r="422" customFormat="false" ht="14.2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32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</row>
    <row r="423" customFormat="false" ht="14.2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32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</row>
    <row r="424" customFormat="false" ht="14.2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32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</row>
    <row r="425" customFormat="false" ht="14.2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32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</row>
    <row r="426" customFormat="false" ht="14.2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32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</row>
    <row r="427" customFormat="false" ht="14.2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32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</row>
    <row r="428" customFormat="false" ht="14.2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32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</row>
    <row r="429" customFormat="false" ht="14.2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32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</row>
    <row r="430" customFormat="false" ht="14.2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32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</row>
    <row r="431" customFormat="false" ht="14.2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32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</row>
    <row r="432" customFormat="false" ht="14.2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32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</row>
    <row r="433" customFormat="false" ht="14.2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32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</row>
    <row r="434" customFormat="false" ht="14.2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32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</row>
    <row r="435" customFormat="false" ht="14.2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32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</row>
    <row r="436" customFormat="false" ht="14.2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32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</row>
    <row r="437" customFormat="false" ht="14.2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32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</row>
    <row r="438" customFormat="false" ht="14.2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32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</row>
    <row r="439" customFormat="false" ht="14.2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32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</row>
    <row r="440" customFormat="false" ht="14.2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32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</row>
    <row r="441" customFormat="false" ht="14.2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32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</row>
    <row r="442" customFormat="false" ht="14.2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32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</row>
    <row r="443" customFormat="false" ht="14.2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32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</row>
    <row r="444" customFormat="false" ht="14.2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32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</row>
    <row r="445" customFormat="false" ht="14.2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32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</row>
    <row r="446" customFormat="false" ht="14.2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32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</row>
    <row r="447" customFormat="false" ht="14.2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32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</row>
    <row r="448" customFormat="false" ht="14.2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32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</row>
    <row r="449" customFormat="false" ht="14.2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32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</row>
    <row r="450" customFormat="false" ht="14.2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32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</row>
    <row r="451" customFormat="false" ht="14.2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32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</row>
    <row r="452" customFormat="false" ht="14.2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32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</row>
    <row r="453" customFormat="false" ht="14.2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32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</row>
    <row r="454" customFormat="false" ht="14.2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32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</row>
    <row r="455" customFormat="false" ht="14.2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32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</row>
    <row r="456" customFormat="false" ht="14.2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32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</row>
    <row r="457" customFormat="false" ht="14.2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32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</row>
    <row r="458" customFormat="false" ht="14.2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32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</row>
    <row r="459" customFormat="false" ht="14.2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32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</row>
    <row r="460" customFormat="false" ht="14.2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32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</row>
    <row r="461" customFormat="false" ht="14.2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32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</row>
    <row r="462" customFormat="false" ht="14.2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32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</row>
    <row r="463" customFormat="false" ht="14.2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32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</row>
    <row r="464" customFormat="false" ht="14.2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32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</row>
    <row r="465" customFormat="false" ht="14.2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32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</row>
    <row r="466" customFormat="false" ht="14.2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32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</row>
    <row r="467" customFormat="false" ht="14.2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32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</row>
    <row r="468" customFormat="false" ht="14.2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32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</row>
    <row r="469" customFormat="false" ht="14.2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32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</row>
    <row r="470" customFormat="false" ht="14.2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32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</row>
    <row r="471" customFormat="false" ht="14.2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32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</row>
    <row r="472" customFormat="false" ht="14.2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32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</row>
    <row r="473" customFormat="false" ht="14.2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32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</row>
    <row r="474" customFormat="false" ht="14.2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32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</row>
    <row r="475" customFormat="false" ht="14.2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32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</row>
    <row r="476" customFormat="false" ht="14.2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32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</row>
    <row r="477" customFormat="false" ht="14.2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32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</row>
    <row r="478" customFormat="false" ht="14.2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32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</row>
    <row r="479" customFormat="false" ht="14.2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32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</row>
    <row r="480" customFormat="false" ht="14.2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32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</row>
    <row r="481" customFormat="false" ht="14.2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32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</row>
    <row r="482" customFormat="false" ht="14.2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32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</row>
    <row r="483" customFormat="false" ht="14.2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32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</row>
    <row r="484" customFormat="false" ht="14.2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32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</row>
    <row r="485" customFormat="false" ht="14.2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32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</row>
    <row r="486" customFormat="false" ht="14.2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32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</row>
    <row r="487" customFormat="false" ht="14.2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32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</row>
    <row r="488" customFormat="false" ht="14.2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32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</row>
    <row r="489" customFormat="false" ht="14.2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32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</row>
    <row r="490" customFormat="false" ht="14.2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32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</row>
    <row r="491" customFormat="false" ht="14.2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32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</row>
    <row r="492" customFormat="false" ht="14.2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32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</row>
    <row r="493" customFormat="false" ht="14.2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32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</row>
    <row r="494" customFormat="false" ht="14.2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32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</row>
    <row r="495" customFormat="false" ht="14.2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32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</row>
    <row r="496" customFormat="false" ht="14.2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32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</row>
    <row r="497" customFormat="false" ht="14.2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32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</row>
    <row r="498" customFormat="false" ht="14.2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32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</row>
    <row r="499" customFormat="false" ht="14.2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32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</row>
    <row r="500" customFormat="false" ht="14.2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32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</row>
    <row r="501" customFormat="false" ht="14.2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32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</row>
    <row r="502" customFormat="false" ht="14.2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32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</row>
    <row r="503" customFormat="false" ht="14.2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32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</row>
    <row r="504" customFormat="false" ht="14.2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32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</row>
    <row r="505" customFormat="false" ht="14.2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32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</row>
    <row r="506" customFormat="false" ht="14.2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32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</row>
    <row r="507" customFormat="false" ht="14.2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32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</row>
    <row r="508" customFormat="false" ht="14.2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15"/>
      <c r="Y508" s="15"/>
      <c r="Z508" s="32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</row>
    <row r="509" customFormat="false" ht="14.2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15"/>
      <c r="Y509" s="15"/>
      <c r="Z509" s="32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</row>
    <row r="510" customFormat="false" ht="14.2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15"/>
      <c r="Y510" s="15"/>
      <c r="Z510" s="32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</row>
    <row r="511" customFormat="false" ht="14.2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32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</row>
    <row r="512" customFormat="false" ht="14.2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32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</row>
    <row r="513" customFormat="false" ht="14.2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32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</row>
    <row r="514" customFormat="false" ht="14.2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32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</row>
    <row r="515" customFormat="false" ht="14.2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32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</row>
    <row r="516" customFormat="false" ht="14.2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32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</row>
    <row r="517" customFormat="false" ht="14.2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32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</row>
    <row r="518" customFormat="false" ht="14.2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32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</row>
    <row r="519" customFormat="false" ht="14.2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32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</row>
    <row r="520" customFormat="false" ht="14.2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32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</row>
    <row r="521" customFormat="false" ht="14.2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32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</row>
    <row r="522" customFormat="false" ht="14.2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32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</row>
    <row r="523" customFormat="false" ht="14.2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32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</row>
    <row r="524" customFormat="false" ht="14.2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32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</row>
    <row r="525" customFormat="false" ht="14.2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32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</row>
    <row r="526" customFormat="false" ht="14.2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32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</row>
    <row r="527" customFormat="false" ht="14.2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32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</row>
    <row r="528" customFormat="false" ht="14.2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32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</row>
    <row r="529" customFormat="false" ht="14.2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32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</row>
    <row r="530" customFormat="false" ht="14.2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32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</row>
    <row r="531" customFormat="false" ht="14.2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32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</row>
    <row r="532" customFormat="false" ht="14.2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32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</row>
    <row r="533" customFormat="false" ht="14.2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32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</row>
    <row r="534" customFormat="false" ht="14.2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32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</row>
    <row r="535" customFormat="false" ht="14.2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32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</row>
    <row r="536" customFormat="false" ht="14.2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32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</row>
    <row r="537" customFormat="false" ht="14.2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32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</row>
    <row r="538" customFormat="false" ht="14.2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32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</row>
    <row r="539" customFormat="false" ht="14.2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32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</row>
    <row r="540" customFormat="false" ht="14.2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32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</row>
    <row r="541" customFormat="false" ht="14.2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32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</row>
    <row r="542" customFormat="false" ht="14.2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32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</row>
    <row r="543" customFormat="false" ht="14.2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32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</row>
    <row r="544" customFormat="false" ht="14.2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32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</row>
    <row r="545" customFormat="false" ht="14.2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32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</row>
    <row r="546" customFormat="false" ht="14.2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32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</row>
    <row r="547" customFormat="false" ht="14.2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32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</row>
    <row r="548" customFormat="false" ht="14.2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32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</row>
    <row r="549" customFormat="false" ht="14.2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32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</row>
    <row r="550" customFormat="false" ht="14.2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32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</row>
    <row r="551" customFormat="false" ht="14.2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32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</row>
    <row r="552" customFormat="false" ht="14.2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32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</row>
    <row r="553" customFormat="false" ht="14.2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32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</row>
    <row r="554" customFormat="false" ht="14.2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32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</row>
    <row r="555" customFormat="false" ht="14.2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32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</row>
    <row r="556" customFormat="false" ht="14.2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32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</row>
    <row r="557" customFormat="false" ht="14.2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32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</row>
    <row r="558" customFormat="false" ht="14.2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32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</row>
    <row r="559" customFormat="false" ht="14.2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32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</row>
    <row r="560" customFormat="false" ht="14.2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32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</row>
    <row r="561" customFormat="false" ht="14.2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32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</row>
    <row r="562" customFormat="false" ht="14.2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32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</row>
    <row r="563" customFormat="false" ht="14.2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32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</row>
    <row r="564" customFormat="false" ht="14.2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32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</row>
    <row r="565" customFormat="false" ht="14.2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32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</row>
    <row r="566" customFormat="false" ht="14.2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32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</row>
    <row r="567" customFormat="false" ht="14.2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32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</row>
    <row r="568" customFormat="false" ht="14.2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32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</row>
    <row r="569" customFormat="false" ht="14.2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32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</row>
    <row r="570" customFormat="false" ht="14.2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32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</row>
    <row r="571" customFormat="false" ht="14.2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32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</row>
    <row r="572" customFormat="false" ht="14.2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32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</row>
    <row r="573" customFormat="false" ht="14.2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32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</row>
    <row r="574" customFormat="false" ht="14.2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32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</row>
    <row r="575" customFormat="false" ht="14.2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32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</row>
    <row r="576" customFormat="false" ht="14.2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32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</row>
    <row r="577" customFormat="false" ht="14.2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32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</row>
    <row r="578" customFormat="false" ht="14.2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32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</row>
    <row r="579" customFormat="false" ht="14.2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32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</row>
    <row r="580" customFormat="false" ht="14.2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32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</row>
    <row r="581" customFormat="false" ht="14.2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32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</row>
    <row r="582" customFormat="false" ht="14.2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32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</row>
    <row r="583" customFormat="false" ht="14.2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32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</row>
    <row r="584" customFormat="false" ht="14.2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32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</row>
    <row r="585" customFormat="false" ht="14.2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32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</row>
    <row r="586" customFormat="false" ht="14.2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32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</row>
    <row r="587" customFormat="false" ht="14.2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32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</row>
    <row r="588" customFormat="false" ht="14.2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32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</row>
    <row r="589" customFormat="false" ht="14.2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32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</row>
    <row r="590" customFormat="false" ht="14.2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32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</row>
    <row r="591" customFormat="false" ht="14.2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32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</row>
    <row r="592" customFormat="false" ht="14.2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32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</row>
    <row r="593" customFormat="false" ht="14.2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32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</row>
    <row r="594" customFormat="false" ht="14.2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32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</row>
    <row r="595" customFormat="false" ht="14.2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32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</row>
    <row r="596" customFormat="false" ht="14.2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32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</row>
    <row r="597" customFormat="false" ht="14.2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32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</row>
    <row r="598" customFormat="false" ht="14.2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32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</row>
    <row r="599" customFormat="false" ht="14.2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32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</row>
    <row r="600" customFormat="false" ht="14.2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32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</row>
    <row r="601" customFormat="false" ht="14.2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32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</row>
    <row r="602" customFormat="false" ht="14.2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32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</row>
    <row r="603" customFormat="false" ht="14.2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32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</row>
    <row r="604" customFormat="false" ht="14.2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32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</row>
    <row r="605" customFormat="false" ht="14.2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32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</row>
    <row r="606" customFormat="false" ht="14.2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32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</row>
    <row r="607" customFormat="false" ht="14.2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32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</row>
    <row r="608" customFormat="false" ht="14.2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32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</row>
    <row r="609" customFormat="false" ht="14.2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32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</row>
    <row r="610" customFormat="false" ht="14.2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32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</row>
    <row r="611" customFormat="false" ht="14.2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32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</row>
    <row r="612" customFormat="false" ht="14.2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32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</row>
    <row r="613" customFormat="false" ht="14.2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32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</row>
    <row r="614" customFormat="false" ht="14.2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32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</row>
    <row r="615" customFormat="false" ht="14.2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32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</row>
    <row r="616" customFormat="false" ht="14.2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32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</row>
    <row r="617" customFormat="false" ht="14.2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32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</row>
    <row r="618" customFormat="false" ht="14.2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32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</row>
    <row r="619" customFormat="false" ht="14.2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32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</row>
    <row r="620" customFormat="false" ht="14.2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32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</row>
    <row r="621" customFormat="false" ht="14.2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32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</row>
    <row r="622" customFormat="false" ht="14.2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32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</row>
    <row r="623" customFormat="false" ht="14.2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32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</row>
    <row r="624" customFormat="false" ht="14.2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32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</row>
    <row r="625" customFormat="false" ht="14.2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32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</row>
    <row r="626" customFormat="false" ht="14.2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32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</row>
    <row r="627" customFormat="false" ht="14.2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32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</row>
    <row r="628" customFormat="false" ht="14.2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32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</row>
    <row r="629" customFormat="false" ht="14.2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32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</row>
    <row r="630" customFormat="false" ht="14.2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32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</row>
    <row r="631" customFormat="false" ht="14.2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32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</row>
    <row r="632" customFormat="false" ht="14.2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32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</row>
    <row r="633" customFormat="false" ht="14.2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32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</row>
    <row r="634" customFormat="false" ht="14.2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32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</row>
    <row r="635" customFormat="false" ht="14.2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32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</row>
    <row r="636" customFormat="false" ht="14.2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32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</row>
    <row r="637" customFormat="false" ht="14.2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32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</row>
    <row r="638" customFormat="false" ht="14.2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32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</row>
    <row r="639" customFormat="false" ht="14.2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32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</row>
    <row r="640" customFormat="false" ht="14.2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32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</row>
    <row r="641" customFormat="false" ht="14.2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32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</row>
    <row r="642" customFormat="false" ht="14.2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32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</row>
    <row r="643" customFormat="false" ht="14.2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32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</row>
    <row r="644" customFormat="false" ht="14.2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32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</row>
    <row r="645" customFormat="false" ht="14.2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32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</row>
    <row r="646" customFormat="false" ht="14.2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32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</row>
    <row r="647" customFormat="false" ht="14.2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32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</row>
    <row r="648" customFormat="false" ht="14.2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32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</row>
    <row r="649" customFormat="false" ht="14.2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32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</row>
    <row r="650" customFormat="false" ht="14.2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32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</row>
    <row r="651" customFormat="false" ht="14.2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32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</row>
    <row r="652" customFormat="false" ht="14.2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32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</row>
    <row r="653" customFormat="false" ht="14.2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32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</row>
    <row r="654" customFormat="false" ht="14.2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32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</row>
    <row r="655" customFormat="false" ht="14.2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32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</row>
    <row r="656" customFormat="false" ht="14.2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32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</row>
    <row r="657" customFormat="false" ht="14.2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32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</row>
    <row r="658" customFormat="false" ht="14.2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32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</row>
    <row r="659" customFormat="false" ht="14.2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32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</row>
    <row r="660" customFormat="false" ht="14.2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32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</row>
    <row r="661" customFormat="false" ht="14.2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32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</row>
    <row r="662" customFormat="false" ht="14.2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32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</row>
    <row r="663" customFormat="false" ht="14.2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32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</row>
    <row r="664" customFormat="false" ht="14.2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32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</row>
    <row r="665" customFormat="false" ht="14.2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32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</row>
    <row r="666" customFormat="false" ht="14.2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32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</row>
    <row r="667" customFormat="false" ht="14.2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32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</row>
    <row r="668" customFormat="false" ht="14.2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32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</row>
    <row r="669" customFormat="false" ht="14.2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32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</row>
    <row r="670" customFormat="false" ht="14.2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32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</row>
    <row r="671" customFormat="false" ht="14.2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32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</row>
    <row r="672" customFormat="false" ht="14.2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32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</row>
    <row r="673" customFormat="false" ht="14.2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32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</row>
    <row r="674" customFormat="false" ht="14.2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32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</row>
    <row r="675" customFormat="false" ht="14.2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32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</row>
    <row r="676" customFormat="false" ht="14.2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32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</row>
    <row r="677" customFormat="false" ht="14.2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32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</row>
    <row r="678" customFormat="false" ht="14.2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32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</row>
    <row r="679" customFormat="false" ht="14.2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32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</row>
    <row r="680" customFormat="false" ht="14.2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32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</row>
    <row r="681" customFormat="false" ht="14.2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32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</row>
    <row r="682" customFormat="false" ht="14.2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32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</row>
    <row r="683" customFormat="false" ht="14.2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32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</row>
    <row r="684" customFormat="false" ht="14.2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32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</row>
    <row r="685" customFormat="false" ht="14.2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32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</row>
    <row r="686" customFormat="false" ht="14.2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32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</row>
    <row r="687" customFormat="false" ht="14.2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32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</row>
    <row r="688" customFormat="false" ht="14.2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32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</row>
    <row r="689" customFormat="false" ht="14.2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32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</row>
    <row r="690" customFormat="false" ht="14.2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32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</row>
    <row r="691" customFormat="false" ht="14.2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32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</row>
    <row r="692" customFormat="false" ht="14.2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32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</row>
    <row r="693" customFormat="false" ht="14.2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32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</row>
    <row r="694" customFormat="false" ht="14.2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32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</row>
    <row r="695" customFormat="false" ht="14.2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32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</row>
    <row r="696" customFormat="false" ht="14.2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32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</row>
    <row r="697" customFormat="false" ht="14.2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32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</row>
    <row r="698" customFormat="false" ht="14.2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32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</row>
    <row r="699" customFormat="false" ht="14.2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32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</row>
    <row r="700" customFormat="false" ht="14.2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32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</row>
    <row r="701" customFormat="false" ht="14.2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32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</row>
    <row r="702" customFormat="false" ht="14.2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32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</row>
    <row r="703" customFormat="false" ht="14.2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32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</row>
    <row r="704" customFormat="false" ht="14.2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32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</row>
    <row r="705" customFormat="false" ht="14.2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32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</row>
    <row r="706" customFormat="false" ht="14.2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32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</row>
    <row r="707" customFormat="false" ht="14.2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32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</row>
    <row r="708" customFormat="false" ht="14.2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32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</row>
    <row r="709" customFormat="false" ht="14.2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32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</row>
    <row r="710" customFormat="false" ht="14.2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32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</row>
    <row r="711" customFormat="false" ht="14.2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32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</row>
    <row r="712" customFormat="false" ht="14.2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32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</row>
    <row r="713" customFormat="false" ht="14.2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32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</row>
    <row r="714" customFormat="false" ht="14.2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32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</row>
    <row r="715" customFormat="false" ht="14.2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32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</row>
    <row r="716" customFormat="false" ht="14.2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32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</row>
    <row r="717" customFormat="false" ht="14.2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32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</row>
    <row r="718" customFormat="false" ht="14.2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32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</row>
    <row r="719" customFormat="false" ht="14.2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32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</row>
    <row r="720" customFormat="false" ht="14.2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32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</row>
    <row r="721" customFormat="false" ht="14.2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32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</row>
    <row r="722" customFormat="false" ht="14.2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32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</row>
    <row r="723" customFormat="false" ht="14.2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32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</row>
    <row r="724" customFormat="false" ht="14.2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32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</row>
    <row r="725" customFormat="false" ht="14.2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32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</row>
    <row r="726" customFormat="false" ht="14.2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32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</row>
    <row r="727" customFormat="false" ht="14.2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32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</row>
    <row r="728" customFormat="false" ht="14.2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32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</row>
    <row r="729" customFormat="false" ht="14.2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32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</row>
    <row r="730" customFormat="false" ht="14.2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32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</row>
    <row r="731" customFormat="false" ht="14.2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32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</row>
    <row r="732" customFormat="false" ht="14.2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32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</row>
    <row r="733" customFormat="false" ht="14.2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32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</row>
    <row r="734" customFormat="false" ht="14.2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32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</row>
    <row r="735" customFormat="false" ht="14.2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32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</row>
    <row r="736" customFormat="false" ht="14.2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32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</row>
    <row r="737" customFormat="false" ht="14.2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32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</row>
    <row r="738" customFormat="false" ht="14.2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32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</row>
    <row r="739" customFormat="false" ht="14.2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32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</row>
    <row r="740" customFormat="false" ht="14.2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32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</row>
    <row r="741" customFormat="false" ht="14.2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32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</row>
    <row r="742" customFormat="false" ht="14.2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32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</row>
    <row r="743" customFormat="false" ht="14.2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32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</row>
    <row r="744" customFormat="false" ht="14.2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32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</row>
    <row r="745" customFormat="false" ht="14.2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32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</row>
    <row r="746" customFormat="false" ht="14.2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32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</row>
    <row r="747" customFormat="false" ht="14.2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32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</row>
    <row r="748" customFormat="false" ht="14.2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32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</row>
    <row r="749" customFormat="false" ht="14.2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32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</row>
    <row r="750" customFormat="false" ht="14.2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32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</row>
    <row r="751" customFormat="false" ht="14.2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32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</row>
    <row r="752" customFormat="false" ht="14.2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32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</row>
    <row r="753" customFormat="false" ht="14.2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32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</row>
    <row r="754" customFormat="false" ht="14.2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32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</row>
    <row r="755" customFormat="false" ht="14.2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32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</row>
    <row r="756" customFormat="false" ht="14.2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32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</row>
    <row r="757" customFormat="false" ht="14.2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32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</row>
    <row r="758" customFormat="false" ht="14.2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32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</row>
    <row r="759" customFormat="false" ht="14.2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32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</row>
    <row r="760" customFormat="false" ht="14.2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32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</row>
    <row r="761" customFormat="false" ht="14.2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32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</row>
    <row r="762" customFormat="false" ht="14.2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32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</row>
    <row r="763" customFormat="false" ht="14.2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32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</row>
    <row r="764" customFormat="false" ht="14.25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32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</row>
    <row r="765" customFormat="false" ht="14.25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32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</row>
    <row r="766" customFormat="false" ht="14.25" hidden="false" customHeight="false" outlineLevel="0" collapsed="false">
      <c r="A766" s="15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32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</row>
    <row r="767" customFormat="false" ht="14.25" hidden="false" customHeight="false" outlineLevel="0" collapsed="false">
      <c r="A767" s="15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32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</row>
    <row r="768" customFormat="false" ht="14.25" hidden="false" customHeight="false" outlineLevel="0" collapsed="false">
      <c r="A768" s="15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32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</row>
    <row r="769" customFormat="false" ht="14.25" hidden="false" customHeight="false" outlineLevel="0" collapsed="false">
      <c r="A769" s="15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32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</row>
    <row r="770" customFormat="false" ht="14.25" hidden="false" customHeight="false" outlineLevel="0" collapsed="false">
      <c r="A770" s="15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32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</row>
    <row r="771" customFormat="false" ht="14.25" hidden="false" customHeight="false" outlineLevel="0" collapsed="false">
      <c r="A771" s="15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32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</row>
    <row r="772" customFormat="false" ht="14.25" hidden="false" customHeight="false" outlineLevel="0" collapsed="false">
      <c r="A772" s="15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32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</row>
    <row r="773" customFormat="false" ht="14.25" hidden="false" customHeight="false" outlineLevel="0" collapsed="false">
      <c r="A773" s="15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32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</row>
    <row r="774" customFormat="false" ht="14.25" hidden="false" customHeight="false" outlineLevel="0" collapsed="false">
      <c r="A774" s="15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32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</row>
    <row r="775" customFormat="false" ht="14.25" hidden="false" customHeight="false" outlineLevel="0" collapsed="false">
      <c r="A775" s="15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32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</row>
    <row r="776" customFormat="false" ht="14.25" hidden="false" customHeight="false" outlineLevel="0" collapsed="false">
      <c r="A776" s="15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32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</row>
    <row r="777" customFormat="false" ht="14.25" hidden="false" customHeight="false" outlineLevel="0" collapsed="false">
      <c r="A777" s="15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32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</row>
    <row r="778" customFormat="false" ht="14.25" hidden="false" customHeight="false" outlineLevel="0" collapsed="false">
      <c r="A778" s="15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32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</row>
    <row r="779" customFormat="false" ht="14.25" hidden="false" customHeight="false" outlineLevel="0" collapsed="false">
      <c r="A779" s="15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32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</row>
    <row r="780" customFormat="false" ht="14.25" hidden="false" customHeight="false" outlineLevel="0" collapsed="false">
      <c r="A780" s="15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32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</row>
    <row r="781" customFormat="false" ht="14.25" hidden="false" customHeight="false" outlineLevel="0" collapsed="false">
      <c r="A781" s="15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32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</row>
    <row r="782" customFormat="false" ht="14.25" hidden="false" customHeight="false" outlineLevel="0" collapsed="false">
      <c r="A782" s="15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32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</row>
    <row r="783" customFormat="false" ht="14.25" hidden="false" customHeight="false" outlineLevel="0" collapsed="false">
      <c r="A783" s="15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32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</row>
    <row r="784" customFormat="false" ht="14.25" hidden="false" customHeight="false" outlineLevel="0" collapsed="false">
      <c r="A784" s="15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32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</row>
    <row r="785" customFormat="false" ht="14.25" hidden="false" customHeight="false" outlineLevel="0" collapsed="false">
      <c r="A785" s="15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32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</row>
    <row r="786" customFormat="false" ht="14.25" hidden="false" customHeight="false" outlineLevel="0" collapsed="false">
      <c r="A786" s="15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32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</row>
    <row r="787" customFormat="false" ht="14.25" hidden="false" customHeight="false" outlineLevel="0" collapsed="false">
      <c r="A787" s="15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32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</row>
    <row r="788" customFormat="false" ht="14.25" hidden="false" customHeight="false" outlineLevel="0" collapsed="false">
      <c r="A788" s="15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32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</row>
    <row r="789" customFormat="false" ht="14.25" hidden="false" customHeight="false" outlineLevel="0" collapsed="false">
      <c r="A789" s="15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32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</row>
    <row r="790" customFormat="false" ht="14.25" hidden="false" customHeight="false" outlineLevel="0" collapsed="false">
      <c r="A790" s="15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32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</row>
    <row r="791" customFormat="false" ht="14.25" hidden="false" customHeight="false" outlineLevel="0" collapsed="false">
      <c r="A791" s="15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32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</row>
    <row r="792" customFormat="false" ht="14.25" hidden="false" customHeight="false" outlineLevel="0" collapsed="false">
      <c r="A792" s="15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32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</row>
    <row r="793" customFormat="false" ht="14.25" hidden="false" customHeight="false" outlineLevel="0" collapsed="false">
      <c r="A793" s="15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32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</row>
    <row r="794" customFormat="false" ht="14.25" hidden="false" customHeight="false" outlineLevel="0" collapsed="false">
      <c r="A794" s="15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32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</row>
    <row r="795" customFormat="false" ht="14.25" hidden="false" customHeight="false" outlineLevel="0" collapsed="false">
      <c r="A795" s="15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32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</row>
    <row r="796" customFormat="false" ht="14.25" hidden="false" customHeight="false" outlineLevel="0" collapsed="false">
      <c r="A796" s="15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32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</row>
    <row r="797" customFormat="false" ht="14.25" hidden="false" customHeight="false" outlineLevel="0" collapsed="false">
      <c r="A797" s="15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32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</row>
    <row r="798" customFormat="false" ht="14.25" hidden="false" customHeight="false" outlineLevel="0" collapsed="false">
      <c r="A798" s="15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32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</row>
    <row r="799" customFormat="false" ht="14.25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32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</row>
    <row r="800" customFormat="false" ht="14.25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32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</row>
    <row r="801" customFormat="false" ht="14.25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32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</row>
    <row r="802" customFormat="false" ht="14.25" hidden="false" customHeight="false" outlineLevel="0" collapsed="false">
      <c r="A802" s="15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32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</row>
    <row r="803" customFormat="false" ht="14.25" hidden="false" customHeight="false" outlineLevel="0" collapsed="false">
      <c r="A803" s="15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32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</row>
    <row r="804" customFormat="false" ht="14.25" hidden="false" customHeight="false" outlineLevel="0" collapsed="false">
      <c r="A804" s="15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32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</row>
    <row r="805" customFormat="false" ht="14.25" hidden="false" customHeight="false" outlineLevel="0" collapsed="false">
      <c r="A805" s="15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32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</row>
    <row r="806" customFormat="false" ht="14.25" hidden="false" customHeight="false" outlineLevel="0" collapsed="false">
      <c r="A806" s="15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32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</row>
    <row r="807" customFormat="false" ht="14.25" hidden="false" customHeight="false" outlineLevel="0" collapsed="false">
      <c r="A807" s="15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32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</row>
    <row r="808" customFormat="false" ht="14.25" hidden="false" customHeight="false" outlineLevel="0" collapsed="false">
      <c r="A808" s="15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32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</row>
    <row r="809" customFormat="false" ht="14.25" hidden="false" customHeight="false" outlineLevel="0" collapsed="false">
      <c r="A809" s="15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32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</row>
    <row r="810" customFormat="false" ht="14.25" hidden="false" customHeight="false" outlineLevel="0" collapsed="false">
      <c r="A810" s="15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32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</row>
    <row r="811" customFormat="false" ht="14.25" hidden="false" customHeight="false" outlineLevel="0" collapsed="false">
      <c r="A811" s="15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32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</row>
    <row r="812" customFormat="false" ht="14.25" hidden="false" customHeight="false" outlineLevel="0" collapsed="false">
      <c r="A812" s="15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32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</row>
    <row r="813" customFormat="false" ht="14.25" hidden="false" customHeight="false" outlineLevel="0" collapsed="false">
      <c r="A813" s="15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32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</row>
    <row r="814" customFormat="false" ht="14.25" hidden="false" customHeight="false" outlineLevel="0" collapsed="false">
      <c r="A814" s="15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32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</row>
    <row r="815" customFormat="false" ht="14.25" hidden="false" customHeight="false" outlineLevel="0" collapsed="false">
      <c r="A815" s="15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32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</row>
    <row r="816" customFormat="false" ht="14.25" hidden="false" customHeight="false" outlineLevel="0" collapsed="false">
      <c r="A816" s="15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32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</row>
    <row r="817" customFormat="false" ht="14.25" hidden="false" customHeight="false" outlineLevel="0" collapsed="false">
      <c r="A817" s="15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32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</row>
    <row r="818" customFormat="false" ht="14.25" hidden="false" customHeight="false" outlineLevel="0" collapsed="false">
      <c r="A818" s="15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32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</row>
    <row r="819" customFormat="false" ht="14.25" hidden="false" customHeight="false" outlineLevel="0" collapsed="false">
      <c r="A819" s="15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32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</row>
    <row r="820" customFormat="false" ht="14.25" hidden="false" customHeight="false" outlineLevel="0" collapsed="false">
      <c r="A820" s="15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32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</row>
    <row r="821" customFormat="false" ht="14.25" hidden="false" customHeight="false" outlineLevel="0" collapsed="false">
      <c r="A821" s="15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32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</row>
    <row r="822" customFormat="false" ht="14.25" hidden="false" customHeight="false" outlineLevel="0" collapsed="false">
      <c r="A822" s="15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32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</row>
    <row r="823" customFormat="false" ht="14.25" hidden="false" customHeight="false" outlineLevel="0" collapsed="false">
      <c r="A823" s="15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32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</row>
    <row r="824" customFormat="false" ht="14.25" hidden="false" customHeight="false" outlineLevel="0" collapsed="false">
      <c r="A824" s="15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32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</row>
    <row r="825" customFormat="false" ht="14.25" hidden="false" customHeight="false" outlineLevel="0" collapsed="false">
      <c r="A825" s="15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32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</row>
    <row r="826" customFormat="false" ht="14.25" hidden="false" customHeight="false" outlineLevel="0" collapsed="false">
      <c r="A826" s="15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32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</row>
    <row r="827" customFormat="false" ht="14.25" hidden="false" customHeight="false" outlineLevel="0" collapsed="false">
      <c r="A827" s="15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32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</row>
    <row r="828" customFormat="false" ht="14.25" hidden="false" customHeight="false" outlineLevel="0" collapsed="false">
      <c r="A828" s="15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32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</row>
    <row r="829" customFormat="false" ht="14.25" hidden="false" customHeight="false" outlineLevel="0" collapsed="false">
      <c r="A829" s="15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32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</row>
    <row r="830" customFormat="false" ht="14.25" hidden="false" customHeight="false" outlineLevel="0" collapsed="false">
      <c r="A830" s="15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32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</row>
    <row r="831" customFormat="false" ht="14.25" hidden="false" customHeight="false" outlineLevel="0" collapsed="false">
      <c r="A831" s="15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32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</row>
    <row r="832" customFormat="false" ht="14.25" hidden="false" customHeight="false" outlineLevel="0" collapsed="false">
      <c r="A832" s="15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32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</row>
    <row r="833" customFormat="false" ht="14.25" hidden="false" customHeight="false" outlineLevel="0" collapsed="false">
      <c r="A833" s="15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32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</row>
    <row r="834" customFormat="false" ht="14.25" hidden="false" customHeight="false" outlineLevel="0" collapsed="false">
      <c r="A834" s="15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32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</row>
    <row r="835" customFormat="false" ht="14.25" hidden="false" customHeight="false" outlineLevel="0" collapsed="false">
      <c r="A835" s="15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32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</row>
    <row r="836" customFormat="false" ht="14.25" hidden="false" customHeight="false" outlineLevel="0" collapsed="false">
      <c r="A836" s="15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32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</row>
    <row r="837" customFormat="false" ht="14.25" hidden="false" customHeight="false" outlineLevel="0" collapsed="false">
      <c r="A837" s="15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32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</row>
    <row r="838" customFormat="false" ht="14.25" hidden="false" customHeight="false" outlineLevel="0" collapsed="false">
      <c r="A838" s="15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32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</row>
    <row r="839" customFormat="false" ht="14.25" hidden="false" customHeight="false" outlineLevel="0" collapsed="false">
      <c r="A839" s="15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32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</row>
    <row r="840" customFormat="false" ht="14.25" hidden="false" customHeight="false" outlineLevel="0" collapsed="false">
      <c r="A840" s="15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32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</row>
    <row r="841" customFormat="false" ht="14.25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32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</row>
    <row r="842" customFormat="false" ht="14.25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32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</row>
    <row r="843" customFormat="false" ht="14.25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32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</row>
    <row r="844" customFormat="false" ht="14.25" hidden="false" customHeight="false" outlineLevel="0" collapsed="false">
      <c r="A844" s="15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32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</row>
    <row r="845" customFormat="false" ht="14.25" hidden="false" customHeight="false" outlineLevel="0" collapsed="false">
      <c r="A845" s="15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32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</row>
    <row r="846" customFormat="false" ht="14.25" hidden="false" customHeight="false" outlineLevel="0" collapsed="false">
      <c r="A846" s="15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32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</row>
    <row r="847" customFormat="false" ht="14.25" hidden="false" customHeight="false" outlineLevel="0" collapsed="false">
      <c r="A847" s="15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32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</row>
    <row r="848" customFormat="false" ht="14.25" hidden="false" customHeight="false" outlineLevel="0" collapsed="false">
      <c r="A848" s="15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32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</row>
    <row r="849" customFormat="false" ht="14.25" hidden="false" customHeight="false" outlineLevel="0" collapsed="false">
      <c r="A849" s="15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32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</row>
    <row r="850" customFormat="false" ht="14.25" hidden="false" customHeight="false" outlineLevel="0" collapsed="false">
      <c r="A850" s="15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32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</row>
    <row r="851" customFormat="false" ht="14.25" hidden="false" customHeight="false" outlineLevel="0" collapsed="false">
      <c r="A851" s="15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32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</row>
    <row r="852" customFormat="false" ht="14.25" hidden="false" customHeight="false" outlineLevel="0" collapsed="false">
      <c r="A852" s="15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32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</row>
    <row r="853" customFormat="false" ht="14.25" hidden="false" customHeight="false" outlineLevel="0" collapsed="false">
      <c r="A853" s="15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32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</row>
    <row r="854" customFormat="false" ht="14.25" hidden="false" customHeight="false" outlineLevel="0" collapsed="false">
      <c r="A854" s="15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32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</row>
    <row r="855" customFormat="false" ht="14.25" hidden="false" customHeight="false" outlineLevel="0" collapsed="false">
      <c r="A855" s="15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32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</row>
    <row r="856" customFormat="false" ht="14.25" hidden="false" customHeight="false" outlineLevel="0" collapsed="false">
      <c r="A856" s="15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32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</row>
    <row r="857" customFormat="false" ht="14.25" hidden="false" customHeight="false" outlineLevel="0" collapsed="false">
      <c r="A857" s="15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32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</row>
    <row r="858" customFormat="false" ht="14.25" hidden="false" customHeight="false" outlineLevel="0" collapsed="false">
      <c r="A858" s="15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32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</row>
    <row r="859" customFormat="false" ht="14.25" hidden="false" customHeight="false" outlineLevel="0" collapsed="false">
      <c r="A859" s="15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32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</row>
    <row r="860" customFormat="false" ht="14.25" hidden="false" customHeight="false" outlineLevel="0" collapsed="false">
      <c r="A860" s="15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32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</row>
    <row r="861" customFormat="false" ht="14.25" hidden="false" customHeight="false" outlineLevel="0" collapsed="false">
      <c r="A861" s="15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32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</row>
    <row r="862" customFormat="false" ht="14.25" hidden="false" customHeight="false" outlineLevel="0" collapsed="false">
      <c r="A862" s="15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32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</row>
    <row r="863" customFormat="false" ht="14.25" hidden="false" customHeight="false" outlineLevel="0" collapsed="false">
      <c r="A863" s="15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32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</row>
    <row r="864" customFormat="false" ht="14.25" hidden="false" customHeight="false" outlineLevel="0" collapsed="false">
      <c r="A864" s="15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32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</row>
    <row r="865" customFormat="false" ht="14.25" hidden="false" customHeight="false" outlineLevel="0" collapsed="false">
      <c r="A865" s="15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32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</row>
    <row r="866" customFormat="false" ht="14.25" hidden="false" customHeight="false" outlineLevel="0" collapsed="false">
      <c r="A866" s="15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32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</row>
    <row r="867" customFormat="false" ht="14.25" hidden="false" customHeight="false" outlineLevel="0" collapsed="false">
      <c r="A867" s="15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32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</row>
    <row r="868" customFormat="false" ht="14.25" hidden="false" customHeight="false" outlineLevel="0" collapsed="false">
      <c r="A868" s="15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32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</row>
    <row r="869" customFormat="false" ht="14.25" hidden="false" customHeight="false" outlineLevel="0" collapsed="false">
      <c r="A869" s="15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32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</row>
    <row r="870" customFormat="false" ht="14.25" hidden="false" customHeight="false" outlineLevel="0" collapsed="false">
      <c r="A870" s="15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32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</row>
    <row r="871" customFormat="false" ht="14.25" hidden="false" customHeight="false" outlineLevel="0" collapsed="false">
      <c r="A871" s="15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32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</row>
    <row r="872" customFormat="false" ht="14.25" hidden="false" customHeight="false" outlineLevel="0" collapsed="false">
      <c r="A872" s="15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32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</row>
    <row r="873" customFormat="false" ht="14.25" hidden="false" customHeight="false" outlineLevel="0" collapsed="false">
      <c r="A873" s="15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32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</row>
    <row r="874" customFormat="false" ht="14.25" hidden="false" customHeight="false" outlineLevel="0" collapsed="false">
      <c r="A874" s="15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32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</row>
    <row r="875" customFormat="false" ht="14.25" hidden="false" customHeight="false" outlineLevel="0" collapsed="false">
      <c r="A875" s="15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32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</row>
    <row r="876" customFormat="false" ht="14.25" hidden="false" customHeight="false" outlineLevel="0" collapsed="false">
      <c r="A876" s="15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32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</row>
    <row r="877" customFormat="false" ht="14.25" hidden="false" customHeight="false" outlineLevel="0" collapsed="false">
      <c r="A877" s="15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32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</row>
    <row r="878" customFormat="false" ht="14.25" hidden="false" customHeight="false" outlineLevel="0" collapsed="false">
      <c r="A878" s="15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32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</row>
    <row r="879" customFormat="false" ht="14.25" hidden="false" customHeight="false" outlineLevel="0" collapsed="false">
      <c r="A879" s="15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32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</row>
    <row r="880" customFormat="false" ht="14.25" hidden="false" customHeight="false" outlineLevel="0" collapsed="false">
      <c r="A880" s="15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32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</row>
    <row r="881" customFormat="false" ht="14.25" hidden="false" customHeight="false" outlineLevel="0" collapsed="false">
      <c r="A881" s="15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32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</row>
    <row r="882" customFormat="false" ht="14.25" hidden="false" customHeight="false" outlineLevel="0" collapsed="false">
      <c r="A882" s="15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32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</row>
    <row r="883" customFormat="false" ht="14.25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32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</row>
    <row r="884" customFormat="false" ht="14.25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32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</row>
    <row r="885" customFormat="false" ht="14.25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32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</row>
    <row r="886" customFormat="false" ht="14.25" hidden="false" customHeight="false" outlineLevel="0" collapsed="false">
      <c r="A886" s="15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32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</row>
    <row r="887" customFormat="false" ht="14.25" hidden="false" customHeight="false" outlineLevel="0" collapsed="false">
      <c r="A887" s="15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32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</row>
    <row r="888" customFormat="false" ht="14.25" hidden="false" customHeight="false" outlineLevel="0" collapsed="false">
      <c r="A888" s="15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32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</row>
    <row r="889" customFormat="false" ht="14.25" hidden="false" customHeight="false" outlineLevel="0" collapsed="false">
      <c r="A889" s="15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32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</row>
    <row r="890" customFormat="false" ht="14.25" hidden="false" customHeight="false" outlineLevel="0" collapsed="false">
      <c r="A890" s="15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32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</row>
    <row r="891" customFormat="false" ht="14.25" hidden="false" customHeight="false" outlineLevel="0" collapsed="false">
      <c r="A891" s="15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32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</row>
    <row r="892" customFormat="false" ht="14.25" hidden="false" customHeight="false" outlineLevel="0" collapsed="false">
      <c r="A892" s="15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32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</row>
    <row r="893" customFormat="false" ht="14.25" hidden="false" customHeight="false" outlineLevel="0" collapsed="false">
      <c r="A893" s="15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32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</row>
    <row r="894" customFormat="false" ht="14.25" hidden="false" customHeight="false" outlineLevel="0" collapsed="false">
      <c r="A894" s="15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32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</row>
    <row r="895" customFormat="false" ht="14.25" hidden="false" customHeight="false" outlineLevel="0" collapsed="false">
      <c r="A895" s="15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32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</row>
    <row r="896" customFormat="false" ht="14.25" hidden="false" customHeight="false" outlineLevel="0" collapsed="false">
      <c r="A896" s="15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32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</row>
    <row r="897" customFormat="false" ht="14.25" hidden="false" customHeight="false" outlineLevel="0" collapsed="false">
      <c r="A897" s="15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32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</row>
    <row r="898" customFormat="false" ht="14.25" hidden="false" customHeight="false" outlineLevel="0" collapsed="false">
      <c r="A898" s="15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32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</row>
    <row r="899" customFormat="false" ht="14.25" hidden="false" customHeight="false" outlineLevel="0" collapsed="false">
      <c r="A899" s="15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32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</row>
    <row r="900" customFormat="false" ht="14.25" hidden="false" customHeight="false" outlineLevel="0" collapsed="false">
      <c r="A900" s="15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32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</row>
    <row r="901" customFormat="false" ht="14.25" hidden="false" customHeight="false" outlineLevel="0" collapsed="false">
      <c r="A901" s="15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32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</row>
    <row r="902" customFormat="false" ht="14.25" hidden="false" customHeight="false" outlineLevel="0" collapsed="false">
      <c r="A902" s="15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32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</row>
    <row r="903" customFormat="false" ht="14.25" hidden="false" customHeight="false" outlineLevel="0" collapsed="false">
      <c r="A903" s="15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32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</row>
    <row r="904" customFormat="false" ht="14.25" hidden="false" customHeight="false" outlineLevel="0" collapsed="false">
      <c r="A904" s="15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32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</row>
    <row r="905" customFormat="false" ht="14.25" hidden="false" customHeight="false" outlineLevel="0" collapsed="false">
      <c r="A905" s="15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32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</row>
    <row r="906" customFormat="false" ht="14.25" hidden="false" customHeight="false" outlineLevel="0" collapsed="false">
      <c r="A906" s="15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32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</row>
    <row r="907" customFormat="false" ht="14.25" hidden="false" customHeight="false" outlineLevel="0" collapsed="false">
      <c r="A907" s="15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32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</row>
    <row r="908" customFormat="false" ht="14.25" hidden="false" customHeight="false" outlineLevel="0" collapsed="false">
      <c r="A908" s="15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32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</row>
    <row r="909" customFormat="false" ht="14.25" hidden="false" customHeight="false" outlineLevel="0" collapsed="false">
      <c r="A909" s="15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32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</row>
    <row r="910" customFormat="false" ht="14.25" hidden="false" customHeight="false" outlineLevel="0" collapsed="false">
      <c r="A910" s="15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32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</row>
    <row r="911" customFormat="false" ht="14.25" hidden="false" customHeight="false" outlineLevel="0" collapsed="false">
      <c r="A911" s="15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32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</row>
    <row r="912" customFormat="false" ht="14.25" hidden="false" customHeight="false" outlineLevel="0" collapsed="false">
      <c r="A912" s="15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32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</row>
    <row r="913" customFormat="false" ht="14.25" hidden="false" customHeight="false" outlineLevel="0" collapsed="false">
      <c r="A913" s="15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32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</row>
    <row r="914" customFormat="false" ht="14.25" hidden="false" customHeight="false" outlineLevel="0" collapsed="false">
      <c r="A914" s="15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32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</row>
    <row r="915" customFormat="false" ht="14.25" hidden="false" customHeight="false" outlineLevel="0" collapsed="false">
      <c r="A915" s="15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32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</row>
    <row r="916" customFormat="false" ht="14.25" hidden="false" customHeight="false" outlineLevel="0" collapsed="false">
      <c r="A916" s="15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32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</row>
    <row r="917" customFormat="false" ht="14.25" hidden="false" customHeight="false" outlineLevel="0" collapsed="false">
      <c r="A917" s="15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32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</row>
    <row r="918" customFormat="false" ht="14.25" hidden="false" customHeight="false" outlineLevel="0" collapsed="false">
      <c r="A918" s="15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32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</row>
    <row r="919" customFormat="false" ht="14.25" hidden="false" customHeight="false" outlineLevel="0" collapsed="false">
      <c r="A919" s="15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32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</row>
    <row r="920" customFormat="false" ht="14.25" hidden="false" customHeight="false" outlineLevel="0" collapsed="false">
      <c r="A920" s="15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32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</row>
    <row r="921" customFormat="false" ht="14.25" hidden="false" customHeight="false" outlineLevel="0" collapsed="false">
      <c r="A921" s="15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32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</row>
    <row r="922" customFormat="false" ht="14.25" hidden="false" customHeight="false" outlineLevel="0" collapsed="false">
      <c r="A922" s="15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32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</row>
    <row r="923" customFormat="false" ht="14.25" hidden="false" customHeight="false" outlineLevel="0" collapsed="false">
      <c r="A923" s="15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32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</row>
    <row r="924" customFormat="false" ht="14.25" hidden="false" customHeight="false" outlineLevel="0" collapsed="false">
      <c r="A924" s="15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32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</row>
    <row r="925" customFormat="false" ht="14.25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32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</row>
    <row r="926" customFormat="false" ht="14.25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32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</row>
    <row r="927" customFormat="false" ht="14.25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32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</row>
    <row r="928" customFormat="false" ht="14.25" hidden="false" customHeight="false" outlineLevel="0" collapsed="false">
      <c r="A928" s="15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32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</row>
    <row r="929" customFormat="false" ht="14.25" hidden="false" customHeight="false" outlineLevel="0" collapsed="false">
      <c r="A929" s="15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32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</row>
    <row r="930" customFormat="false" ht="14.25" hidden="false" customHeight="false" outlineLevel="0" collapsed="false">
      <c r="A930" s="15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32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</row>
    <row r="931" customFormat="false" ht="14.25" hidden="false" customHeight="false" outlineLevel="0" collapsed="false">
      <c r="A931" s="15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32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</row>
    <row r="932" customFormat="false" ht="14.25" hidden="false" customHeight="false" outlineLevel="0" collapsed="false">
      <c r="A932" s="15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32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</row>
    <row r="933" customFormat="false" ht="14.25" hidden="false" customHeight="false" outlineLevel="0" collapsed="false">
      <c r="A933" s="15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32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</row>
    <row r="934" customFormat="false" ht="14.25" hidden="false" customHeight="false" outlineLevel="0" collapsed="false">
      <c r="A934" s="15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32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</row>
    <row r="935" customFormat="false" ht="14.25" hidden="false" customHeight="false" outlineLevel="0" collapsed="false">
      <c r="A935" s="15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32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</row>
    <row r="936" customFormat="false" ht="14.25" hidden="false" customHeight="false" outlineLevel="0" collapsed="false">
      <c r="A936" s="15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32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</row>
    <row r="937" customFormat="false" ht="14.25" hidden="false" customHeight="false" outlineLevel="0" collapsed="false">
      <c r="A937" s="15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32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</row>
    <row r="938" customFormat="false" ht="14.25" hidden="false" customHeight="false" outlineLevel="0" collapsed="false">
      <c r="A938" s="15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32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</row>
    <row r="939" customFormat="false" ht="14.25" hidden="false" customHeight="false" outlineLevel="0" collapsed="false">
      <c r="A939" s="15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32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</row>
    <row r="940" customFormat="false" ht="14.25" hidden="false" customHeight="false" outlineLevel="0" collapsed="false">
      <c r="A940" s="15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32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</row>
    <row r="941" customFormat="false" ht="14.25" hidden="false" customHeight="false" outlineLevel="0" collapsed="false">
      <c r="A941" s="15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32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</row>
    <row r="942" customFormat="false" ht="14.25" hidden="false" customHeight="false" outlineLevel="0" collapsed="false">
      <c r="A942" s="15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32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</row>
    <row r="943" customFormat="false" ht="14.25" hidden="false" customHeight="false" outlineLevel="0" collapsed="false">
      <c r="A943" s="15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32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</row>
    <row r="944" customFormat="false" ht="14.25" hidden="false" customHeight="false" outlineLevel="0" collapsed="false">
      <c r="A944" s="15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32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</row>
    <row r="945" customFormat="false" ht="14.25" hidden="false" customHeight="false" outlineLevel="0" collapsed="false">
      <c r="A945" s="15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32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</row>
    <row r="946" customFormat="false" ht="14.25" hidden="false" customHeight="false" outlineLevel="0" collapsed="false">
      <c r="A946" s="15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32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</row>
    <row r="947" customFormat="false" ht="14.25" hidden="false" customHeight="false" outlineLevel="0" collapsed="false">
      <c r="A947" s="15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32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</row>
    <row r="948" customFormat="false" ht="14.25" hidden="false" customHeight="false" outlineLevel="0" collapsed="false">
      <c r="A948" s="15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32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</row>
    <row r="949" customFormat="false" ht="14.25" hidden="false" customHeight="false" outlineLevel="0" collapsed="false">
      <c r="A949" s="15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32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</row>
    <row r="950" customFormat="false" ht="14.25" hidden="false" customHeight="false" outlineLevel="0" collapsed="false">
      <c r="A950" s="15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32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</row>
    <row r="951" customFormat="false" ht="14.25" hidden="false" customHeight="false" outlineLevel="0" collapsed="false">
      <c r="A951" s="15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32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</row>
    <row r="952" customFormat="false" ht="14.25" hidden="false" customHeight="false" outlineLevel="0" collapsed="false">
      <c r="A952" s="15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32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</row>
    <row r="953" customFormat="false" ht="14.25" hidden="false" customHeight="false" outlineLevel="0" collapsed="false">
      <c r="A953" s="15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32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</row>
    <row r="954" customFormat="false" ht="14.25" hidden="false" customHeight="false" outlineLevel="0" collapsed="false">
      <c r="A954" s="15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32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</row>
    <row r="955" customFormat="false" ht="14.25" hidden="false" customHeight="false" outlineLevel="0" collapsed="false">
      <c r="A955" s="15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32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</row>
    <row r="956" customFormat="false" ht="14.25" hidden="false" customHeight="false" outlineLevel="0" collapsed="false">
      <c r="A956" s="15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32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</row>
    <row r="957" customFormat="false" ht="14.25" hidden="false" customHeight="false" outlineLevel="0" collapsed="false">
      <c r="A957" s="15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32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</row>
    <row r="958" customFormat="false" ht="14.25" hidden="false" customHeight="false" outlineLevel="0" collapsed="false">
      <c r="A958" s="15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32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</row>
    <row r="959" customFormat="false" ht="14.25" hidden="false" customHeight="false" outlineLevel="0" collapsed="false">
      <c r="A959" s="15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32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</row>
    <row r="960" customFormat="false" ht="14.25" hidden="false" customHeight="false" outlineLevel="0" collapsed="false">
      <c r="A960" s="15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32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</row>
    <row r="961" customFormat="false" ht="14.25" hidden="false" customHeight="false" outlineLevel="0" collapsed="false">
      <c r="A961" s="15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32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</row>
    <row r="962" customFormat="false" ht="14.25" hidden="false" customHeight="false" outlineLevel="0" collapsed="false">
      <c r="A962" s="15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32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</row>
    <row r="963" customFormat="false" ht="14.25" hidden="false" customHeight="false" outlineLevel="0" collapsed="false">
      <c r="A963" s="15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32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</row>
    <row r="964" customFormat="false" ht="14.25" hidden="false" customHeight="false" outlineLevel="0" collapsed="false">
      <c r="A964" s="15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32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</row>
    <row r="965" customFormat="false" ht="14.25" hidden="false" customHeight="false" outlineLevel="0" collapsed="false">
      <c r="A965" s="15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32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</row>
    <row r="966" customFormat="false" ht="14.25" hidden="false" customHeight="false" outlineLevel="0" collapsed="false">
      <c r="A966" s="15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32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</row>
    <row r="967" customFormat="false" ht="14.25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32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</row>
    <row r="968" customFormat="false" ht="14.25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32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</row>
    <row r="969" customFormat="false" ht="14.25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32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</row>
    <row r="970" customFormat="false" ht="14.25" hidden="false" customHeight="false" outlineLevel="0" collapsed="false">
      <c r="A970" s="15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32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</row>
    <row r="971" customFormat="false" ht="14.25" hidden="false" customHeight="false" outlineLevel="0" collapsed="false">
      <c r="A971" s="15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32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</row>
    <row r="972" customFormat="false" ht="14.25" hidden="false" customHeight="false" outlineLevel="0" collapsed="false">
      <c r="A972" s="15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32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</row>
    <row r="973" customFormat="false" ht="14.25" hidden="false" customHeight="false" outlineLevel="0" collapsed="false">
      <c r="A973" s="15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32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</row>
    <row r="974" customFormat="false" ht="14.25" hidden="false" customHeight="false" outlineLevel="0" collapsed="false">
      <c r="A974" s="15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32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</row>
    <row r="975" customFormat="false" ht="14.25" hidden="false" customHeight="false" outlineLevel="0" collapsed="false">
      <c r="A975" s="15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32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</row>
    <row r="976" customFormat="false" ht="14.25" hidden="false" customHeight="false" outlineLevel="0" collapsed="false">
      <c r="A976" s="15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32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</row>
    <row r="977" customFormat="false" ht="14.25" hidden="false" customHeight="false" outlineLevel="0" collapsed="false">
      <c r="A977" s="15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32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</row>
    <row r="978" customFormat="false" ht="14.25" hidden="false" customHeight="false" outlineLevel="0" collapsed="false">
      <c r="A978" s="15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32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</row>
    <row r="979" customFormat="false" ht="14.25" hidden="false" customHeight="false" outlineLevel="0" collapsed="false">
      <c r="A979" s="15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32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</row>
    <row r="980" customFormat="false" ht="14.25" hidden="false" customHeight="false" outlineLevel="0" collapsed="false">
      <c r="A980" s="15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32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</row>
    <row r="981" customFormat="false" ht="14.25" hidden="false" customHeight="false" outlineLevel="0" collapsed="false">
      <c r="A981" s="15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32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</row>
    <row r="982" customFormat="false" ht="14.25" hidden="false" customHeight="false" outlineLevel="0" collapsed="false">
      <c r="A982" s="15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32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</row>
    <row r="983" customFormat="false" ht="14.25" hidden="false" customHeight="false" outlineLevel="0" collapsed="false">
      <c r="A983" s="15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32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</row>
    <row r="984" customFormat="false" ht="14.25" hidden="false" customHeight="false" outlineLevel="0" collapsed="false">
      <c r="A984" s="15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32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</row>
    <row r="985" customFormat="false" ht="14.25" hidden="false" customHeight="false" outlineLevel="0" collapsed="false">
      <c r="A985" s="15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32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</row>
    <row r="986" customFormat="false" ht="14.25" hidden="false" customHeight="false" outlineLevel="0" collapsed="false">
      <c r="A986" s="15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32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</row>
    <row r="987" customFormat="false" ht="14.25" hidden="false" customHeight="false" outlineLevel="0" collapsed="false">
      <c r="A987" s="15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32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</row>
    <row r="988" customFormat="false" ht="14.25" hidden="false" customHeight="false" outlineLevel="0" collapsed="false">
      <c r="A988" s="15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32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</row>
    <row r="989" customFormat="false" ht="14.25" hidden="false" customHeight="false" outlineLevel="0" collapsed="false">
      <c r="A989" s="15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32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</row>
    <row r="990" customFormat="false" ht="14.25" hidden="false" customHeight="false" outlineLevel="0" collapsed="false">
      <c r="A990" s="15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32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</row>
    <row r="991" customFormat="false" ht="14.25" hidden="false" customHeight="false" outlineLevel="0" collapsed="false">
      <c r="A991" s="15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32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</row>
    <row r="992" customFormat="false" ht="14.25" hidden="false" customHeight="false" outlineLevel="0" collapsed="false">
      <c r="A992" s="15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32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</row>
    <row r="993" customFormat="false" ht="14.25" hidden="false" customHeight="false" outlineLevel="0" collapsed="false">
      <c r="A993" s="15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32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</row>
    <row r="994" customFormat="false" ht="14.25" hidden="false" customHeight="false" outlineLevel="0" collapsed="false">
      <c r="A994" s="15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32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</row>
    <row r="995" customFormat="false" ht="14.25" hidden="false" customHeight="false" outlineLevel="0" collapsed="false">
      <c r="A995" s="15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32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</row>
    <row r="996" customFormat="false" ht="14.25" hidden="false" customHeight="false" outlineLevel="0" collapsed="false">
      <c r="A996" s="15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32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</row>
    <row r="997" customFormat="false" ht="14.25" hidden="false" customHeight="false" outlineLevel="0" collapsed="false">
      <c r="A997" s="15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32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</row>
    <row r="998" customFormat="false" ht="14.25" hidden="false" customHeight="false" outlineLevel="0" collapsed="false">
      <c r="A998" s="15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32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</row>
    <row r="999" customFormat="false" ht="14.25" hidden="false" customHeight="false" outlineLevel="0" collapsed="false">
      <c r="A999" s="15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32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</row>
    <row r="1000" customFormat="false" ht="14.25" hidden="false" customHeight="false" outlineLevel="0" collapsed="false">
      <c r="A1000" s="15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32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</row>
    <row r="1001" customFormat="false" ht="14.25" hidden="false" customHeight="false" outlineLevel="0" collapsed="false">
      <c r="A1001" s="15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32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</row>
    <row r="1002" customFormat="false" ht="14.25" hidden="false" customHeight="false" outlineLevel="0" collapsed="false">
      <c r="A1002" s="15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32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</row>
    <row r="1003" customFormat="false" ht="14.25" hidden="false" customHeight="false" outlineLevel="0" collapsed="false">
      <c r="A1003" s="15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32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</row>
    <row r="1004" customFormat="false" ht="14.25" hidden="false" customHeight="false" outlineLevel="0" collapsed="false">
      <c r="A1004" s="15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32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</row>
    <row r="1005" customFormat="false" ht="14.25" hidden="false" customHeight="false" outlineLevel="0" collapsed="false">
      <c r="A1005" s="15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32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</row>
    <row r="1006" customFormat="false" ht="14.25" hidden="false" customHeight="false" outlineLevel="0" collapsed="false">
      <c r="A1006" s="15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32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</row>
    <row r="1007" customFormat="false" ht="14.25" hidden="false" customHeight="false" outlineLevel="0" collapsed="false">
      <c r="A1007" s="15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32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</row>
    <row r="1008" customFormat="false" ht="14.25" hidden="false" customHeight="false" outlineLevel="0" collapsed="false">
      <c r="A1008" s="15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32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</row>
    <row r="1009" customFormat="false" ht="14.25" hidden="false" customHeight="false" outlineLevel="0" collapsed="false">
      <c r="A1009" s="15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32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</row>
    <row r="1010" customFormat="false" ht="14.25" hidden="false" customHeight="false" outlineLevel="0" collapsed="false">
      <c r="A1010" s="15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32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</row>
    <row r="1011" customFormat="false" ht="14.25" hidden="false" customHeight="false" outlineLevel="0" collapsed="false">
      <c r="A1011" s="15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32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</row>
    <row r="1012" customFormat="false" ht="14.25" hidden="false" customHeight="false" outlineLevel="0" collapsed="false">
      <c r="A1012" s="15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32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</row>
    <row r="1013" customFormat="false" ht="14.25" hidden="false" customHeight="false" outlineLevel="0" collapsed="false">
      <c r="A1013" s="15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32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</row>
    <row r="1014" customFormat="false" ht="14.25" hidden="false" customHeight="false" outlineLevel="0" collapsed="false">
      <c r="A1014" s="15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32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</row>
    <row r="1015" customFormat="false" ht="14.25" hidden="false" customHeight="false" outlineLevel="0" collapsed="false">
      <c r="A1015" s="15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32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</row>
    <row r="1016" customFormat="false" ht="14.25" hidden="false" customHeight="false" outlineLevel="0" collapsed="false">
      <c r="A1016" s="15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32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</row>
    <row r="1017" customFormat="false" ht="14.25" hidden="false" customHeight="false" outlineLevel="0" collapsed="false">
      <c r="A1017" s="15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32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</row>
    <row r="1018" customFormat="false" ht="14.25" hidden="false" customHeight="false" outlineLevel="0" collapsed="false">
      <c r="A1018" s="15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32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</row>
    <row r="1019" customFormat="false" ht="14.25" hidden="false" customHeight="false" outlineLevel="0" collapsed="false">
      <c r="A1019" s="15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32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</row>
    <row r="1020" customFormat="false" ht="14.25" hidden="false" customHeight="false" outlineLevel="0" collapsed="false">
      <c r="A1020" s="15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32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</row>
    <row r="1021" customFormat="false" ht="14.25" hidden="false" customHeight="false" outlineLevel="0" collapsed="false">
      <c r="A1021" s="15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32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</row>
    <row r="1022" customFormat="false" ht="14.25" hidden="false" customHeight="false" outlineLevel="0" collapsed="false">
      <c r="A1022" s="15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32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</row>
    <row r="1023" customFormat="false" ht="14.25" hidden="false" customHeight="false" outlineLevel="0" collapsed="false">
      <c r="A1023" s="15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32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</row>
    <row r="1024" customFormat="false" ht="14.25" hidden="false" customHeight="false" outlineLevel="0" collapsed="false">
      <c r="A1024" s="15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32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</row>
    <row r="1025" customFormat="false" ht="14.25" hidden="false" customHeight="false" outlineLevel="0" collapsed="false">
      <c r="A1025" s="15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32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</row>
    <row r="1026" customFormat="false" ht="14.25" hidden="false" customHeight="false" outlineLevel="0" collapsed="false">
      <c r="A1026" s="15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32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</row>
    <row r="1027" customFormat="false" ht="14.25" hidden="false" customHeight="false" outlineLevel="0" collapsed="false">
      <c r="A1027" s="15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32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</row>
    <row r="1028" customFormat="false" ht="14.25" hidden="false" customHeight="false" outlineLevel="0" collapsed="false">
      <c r="A1028" s="15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32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</row>
    <row r="1029" customFormat="false" ht="14.25" hidden="false" customHeight="false" outlineLevel="0" collapsed="false">
      <c r="A1029" s="15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32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</row>
    <row r="1030" customFormat="false" ht="14.25" hidden="false" customHeight="false" outlineLevel="0" collapsed="false">
      <c r="A1030" s="15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32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</row>
    <row r="1031" customFormat="false" ht="14.25" hidden="false" customHeight="false" outlineLevel="0" collapsed="false">
      <c r="A1031" s="15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32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</row>
    <row r="1032" customFormat="false" ht="14.25" hidden="false" customHeight="false" outlineLevel="0" collapsed="false">
      <c r="A1032" s="15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32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</row>
    <row r="1033" customFormat="false" ht="14.25" hidden="false" customHeight="false" outlineLevel="0" collapsed="false">
      <c r="A1033" s="15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32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</row>
    <row r="1034" customFormat="false" ht="14.25" hidden="false" customHeight="false" outlineLevel="0" collapsed="false">
      <c r="A1034" s="15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32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</row>
    <row r="1035" customFormat="false" ht="14.25" hidden="false" customHeight="false" outlineLevel="0" collapsed="false">
      <c r="A1035" s="15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32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</row>
    <row r="1036" customFormat="false" ht="14.25" hidden="false" customHeight="false" outlineLevel="0" collapsed="false">
      <c r="A1036" s="15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32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</row>
    <row r="1037" customFormat="false" ht="14.25" hidden="false" customHeight="false" outlineLevel="0" collapsed="false">
      <c r="A1037" s="15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32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</row>
    <row r="1038" customFormat="false" ht="14.25" hidden="false" customHeight="false" outlineLevel="0" collapsed="false">
      <c r="A1038" s="15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32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</row>
    <row r="1039" customFormat="false" ht="14.25" hidden="false" customHeight="false" outlineLevel="0" collapsed="false">
      <c r="A1039" s="15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32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  <c r="DB1039" s="15"/>
    </row>
    <row r="1040" customFormat="false" ht="14.25" hidden="false" customHeight="false" outlineLevel="0" collapsed="false">
      <c r="A1040" s="15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32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  <c r="DB1040" s="15"/>
    </row>
    <row r="1041" customFormat="false" ht="14.25" hidden="false" customHeight="false" outlineLevel="0" collapsed="false">
      <c r="A1041" s="15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32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  <c r="DB1041" s="15"/>
    </row>
    <row r="1042" customFormat="false" ht="14.25" hidden="false" customHeight="false" outlineLevel="0" collapsed="false">
      <c r="A1042" s="15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15"/>
      <c r="Z1042" s="32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  <c r="CG1042" s="15"/>
      <c r="CH1042" s="15"/>
      <c r="CI1042" s="15"/>
      <c r="CJ1042" s="15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  <c r="DA1042" s="15"/>
      <c r="DB1042" s="15"/>
    </row>
    <row r="1043" customFormat="false" ht="14.25" hidden="false" customHeight="false" outlineLevel="0" collapsed="false">
      <c r="A1043" s="15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15"/>
      <c r="Y1043" s="15"/>
      <c r="Z1043" s="32"/>
      <c r="AA1043" s="15"/>
      <c r="AB1043" s="15"/>
      <c r="AC1043" s="15"/>
      <c r="AD1043" s="15"/>
      <c r="AE1043" s="15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  <c r="CG1043" s="15"/>
      <c r="CH1043" s="15"/>
      <c r="CI1043" s="15"/>
      <c r="CJ1043" s="15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  <c r="DA1043" s="15"/>
      <c r="DB1043" s="15"/>
    </row>
    <row r="1044" customFormat="false" ht="14.25" hidden="false" customHeight="false" outlineLevel="0" collapsed="false">
      <c r="A1044" s="15"/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15"/>
      <c r="Y1044" s="15"/>
      <c r="Z1044" s="32"/>
      <c r="AA1044" s="15"/>
      <c r="AB1044" s="15"/>
      <c r="AC1044" s="15"/>
      <c r="AD1044" s="15"/>
      <c r="AE1044" s="15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  <c r="CG1044" s="15"/>
      <c r="CH1044" s="15"/>
      <c r="CI1044" s="15"/>
      <c r="CJ1044" s="15"/>
      <c r="CK1044" s="15"/>
      <c r="CL1044" s="15"/>
      <c r="CM1044" s="15"/>
      <c r="CN1044" s="15"/>
      <c r="CO1044" s="15"/>
      <c r="CP1044" s="15"/>
      <c r="CQ1044" s="15"/>
      <c r="CR1044" s="15"/>
      <c r="CS1044" s="15"/>
      <c r="CT1044" s="15"/>
      <c r="CU1044" s="15"/>
      <c r="CV1044" s="15"/>
      <c r="CW1044" s="15"/>
      <c r="CX1044" s="15"/>
      <c r="CY1044" s="15"/>
      <c r="CZ1044" s="15"/>
      <c r="DA1044" s="15"/>
      <c r="DB1044" s="15"/>
    </row>
    <row r="1045" customFormat="false" ht="14.25" hidden="false" customHeight="false" outlineLevel="0" collapsed="false">
      <c r="A1045" s="15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15"/>
      <c r="Y1045" s="15"/>
      <c r="Z1045" s="32"/>
      <c r="AA1045" s="15"/>
      <c r="AB1045" s="15"/>
      <c r="AC1045" s="15"/>
      <c r="AD1045" s="15"/>
      <c r="AE1045" s="15"/>
      <c r="AF1045" s="15"/>
      <c r="AG1045" s="15"/>
      <c r="AH1045" s="15"/>
      <c r="AI1045" s="15"/>
      <c r="AJ1045" s="15"/>
      <c r="AK1045" s="15"/>
      <c r="AL1045" s="15"/>
      <c r="AM1045" s="15"/>
      <c r="AN1045" s="15"/>
      <c r="AO1045" s="15"/>
      <c r="AP1045" s="15"/>
      <c r="AQ1045" s="15"/>
      <c r="AR1045" s="15"/>
      <c r="AS1045" s="15"/>
      <c r="AT1045" s="15"/>
      <c r="AU1045" s="15"/>
      <c r="AV1045" s="15"/>
      <c r="AW1045" s="15"/>
      <c r="AX1045" s="15"/>
      <c r="AY1045" s="15"/>
      <c r="AZ1045" s="15"/>
      <c r="BA1045" s="15"/>
      <c r="BB1045" s="15"/>
      <c r="BC1045" s="15"/>
      <c r="BD1045" s="15"/>
      <c r="BE1045" s="15"/>
      <c r="BF1045" s="15"/>
      <c r="BG1045" s="15"/>
      <c r="BH1045" s="15"/>
      <c r="BI1045" s="15"/>
      <c r="BJ1045" s="15"/>
      <c r="BK1045" s="15"/>
      <c r="BL1045" s="15"/>
      <c r="BM1045" s="15"/>
      <c r="BN1045" s="15"/>
      <c r="BO1045" s="15"/>
      <c r="BP1045" s="15"/>
      <c r="BQ1045" s="15"/>
      <c r="BR1045" s="15"/>
      <c r="BS1045" s="15"/>
      <c r="BT1045" s="15"/>
      <c r="BU1045" s="15"/>
      <c r="BV1045" s="15"/>
      <c r="BW1045" s="15"/>
      <c r="BX1045" s="15"/>
      <c r="BY1045" s="15"/>
      <c r="BZ1045" s="15"/>
      <c r="CA1045" s="15"/>
      <c r="CB1045" s="15"/>
      <c r="CC1045" s="15"/>
      <c r="CD1045" s="15"/>
      <c r="CE1045" s="15"/>
      <c r="CF1045" s="15"/>
      <c r="CG1045" s="15"/>
      <c r="CH1045" s="15"/>
      <c r="CI1045" s="15"/>
      <c r="CJ1045" s="15"/>
      <c r="CK1045" s="15"/>
      <c r="CL1045" s="15"/>
      <c r="CM1045" s="15"/>
      <c r="CN1045" s="15"/>
      <c r="CO1045" s="15"/>
      <c r="CP1045" s="15"/>
      <c r="CQ1045" s="15"/>
      <c r="CR1045" s="15"/>
      <c r="CS1045" s="15"/>
      <c r="CT1045" s="15"/>
      <c r="CU1045" s="15"/>
      <c r="CV1045" s="15"/>
      <c r="CW1045" s="15"/>
      <c r="CX1045" s="15"/>
      <c r="CY1045" s="15"/>
      <c r="CZ1045" s="15"/>
      <c r="DA1045" s="15"/>
      <c r="DB1045" s="15"/>
    </row>
    <row r="1046" customFormat="false" ht="14.25" hidden="false" customHeight="false" outlineLevel="0" collapsed="false">
      <c r="A1046" s="15"/>
      <c r="B1046" s="15"/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15"/>
      <c r="Y1046" s="15"/>
      <c r="Z1046" s="32"/>
      <c r="AA1046" s="15"/>
      <c r="AB1046" s="15"/>
      <c r="AC1046" s="15"/>
      <c r="AD1046" s="15"/>
      <c r="AE1046" s="15"/>
      <c r="AF1046" s="15"/>
      <c r="AG1046" s="15"/>
      <c r="AH1046" s="15"/>
      <c r="AI1046" s="15"/>
      <c r="AJ1046" s="15"/>
      <c r="AK1046" s="15"/>
      <c r="AL1046" s="15"/>
      <c r="AM1046" s="15"/>
      <c r="AN1046" s="15"/>
      <c r="AO1046" s="15"/>
      <c r="AP1046" s="15"/>
      <c r="AQ1046" s="15"/>
      <c r="AR1046" s="15"/>
      <c r="AS1046" s="15"/>
      <c r="AT1046" s="15"/>
      <c r="AU1046" s="15"/>
      <c r="AV1046" s="15"/>
      <c r="AW1046" s="15"/>
      <c r="AX1046" s="15"/>
      <c r="AY1046" s="15"/>
      <c r="AZ1046" s="15"/>
      <c r="BA1046" s="15"/>
      <c r="BB1046" s="15"/>
      <c r="BC1046" s="15"/>
      <c r="BD1046" s="15"/>
      <c r="BE1046" s="15"/>
      <c r="BF1046" s="15"/>
      <c r="BG1046" s="15"/>
      <c r="BH1046" s="15"/>
      <c r="BI1046" s="15"/>
      <c r="BJ1046" s="15"/>
      <c r="BK1046" s="15"/>
      <c r="BL1046" s="15"/>
      <c r="BM1046" s="15"/>
      <c r="BN1046" s="15"/>
      <c r="BO1046" s="15"/>
      <c r="BP1046" s="15"/>
      <c r="BQ1046" s="15"/>
      <c r="BR1046" s="15"/>
      <c r="BS1046" s="15"/>
      <c r="BT1046" s="15"/>
      <c r="BU1046" s="15"/>
      <c r="BV1046" s="15"/>
      <c r="BW1046" s="15"/>
      <c r="BX1046" s="15"/>
      <c r="BY1046" s="15"/>
      <c r="BZ1046" s="15"/>
      <c r="CA1046" s="15"/>
      <c r="CB1046" s="15"/>
      <c r="CC1046" s="15"/>
      <c r="CD1046" s="15"/>
      <c r="CE1046" s="15"/>
      <c r="CF1046" s="15"/>
      <c r="CG1046" s="15"/>
      <c r="CH1046" s="15"/>
      <c r="CI1046" s="15"/>
      <c r="CJ1046" s="15"/>
      <c r="CK1046" s="15"/>
      <c r="CL1046" s="15"/>
      <c r="CM1046" s="15"/>
      <c r="CN1046" s="15"/>
      <c r="CO1046" s="15"/>
      <c r="CP1046" s="15"/>
      <c r="CQ1046" s="15"/>
      <c r="CR1046" s="15"/>
      <c r="CS1046" s="15"/>
      <c r="CT1046" s="15"/>
      <c r="CU1046" s="15"/>
      <c r="CV1046" s="15"/>
      <c r="CW1046" s="15"/>
      <c r="CX1046" s="15"/>
      <c r="CY1046" s="15"/>
      <c r="CZ1046" s="15"/>
      <c r="DA1046" s="15"/>
      <c r="DB1046" s="15"/>
    </row>
    <row r="1047" customFormat="false" ht="14.25" hidden="false" customHeight="false" outlineLevel="0" collapsed="false">
      <c r="A1047" s="15"/>
      <c r="B1047" s="1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15"/>
      <c r="Y1047" s="15"/>
      <c r="Z1047" s="32"/>
      <c r="AA1047" s="15"/>
      <c r="AB1047" s="15"/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  <c r="AN1047" s="15"/>
      <c r="AO1047" s="15"/>
      <c r="AP1047" s="15"/>
      <c r="AQ1047" s="15"/>
      <c r="AR1047" s="15"/>
      <c r="AS1047" s="15"/>
      <c r="AT1047" s="15"/>
      <c r="AU1047" s="15"/>
      <c r="AV1047" s="15"/>
      <c r="AW1047" s="15"/>
      <c r="AX1047" s="15"/>
      <c r="AY1047" s="15"/>
      <c r="AZ1047" s="15"/>
      <c r="BA1047" s="15"/>
      <c r="BB1047" s="15"/>
      <c r="BC1047" s="15"/>
      <c r="BD1047" s="15"/>
      <c r="BE1047" s="15"/>
      <c r="BF1047" s="15"/>
      <c r="BG1047" s="15"/>
      <c r="BH1047" s="15"/>
      <c r="BI1047" s="15"/>
      <c r="BJ1047" s="15"/>
      <c r="BK1047" s="15"/>
      <c r="BL1047" s="15"/>
      <c r="BM1047" s="15"/>
      <c r="BN1047" s="15"/>
      <c r="BO1047" s="15"/>
      <c r="BP1047" s="15"/>
      <c r="BQ1047" s="15"/>
      <c r="BR1047" s="15"/>
      <c r="BS1047" s="15"/>
      <c r="BT1047" s="15"/>
      <c r="BU1047" s="15"/>
      <c r="BV1047" s="15"/>
      <c r="BW1047" s="15"/>
      <c r="BX1047" s="15"/>
      <c r="BY1047" s="15"/>
      <c r="BZ1047" s="15"/>
      <c r="CA1047" s="15"/>
      <c r="CB1047" s="15"/>
      <c r="CC1047" s="15"/>
      <c r="CD1047" s="15"/>
      <c r="CE1047" s="15"/>
      <c r="CF1047" s="15"/>
      <c r="CG1047" s="15"/>
      <c r="CH1047" s="15"/>
      <c r="CI1047" s="15"/>
      <c r="CJ1047" s="15"/>
      <c r="CK1047" s="15"/>
      <c r="CL1047" s="15"/>
      <c r="CM1047" s="15"/>
      <c r="CN1047" s="15"/>
      <c r="CO1047" s="15"/>
      <c r="CP1047" s="15"/>
      <c r="CQ1047" s="15"/>
      <c r="CR1047" s="15"/>
      <c r="CS1047" s="15"/>
      <c r="CT1047" s="15"/>
      <c r="CU1047" s="15"/>
      <c r="CV1047" s="15"/>
      <c r="CW1047" s="15"/>
      <c r="CX1047" s="15"/>
      <c r="CY1047" s="15"/>
      <c r="CZ1047" s="15"/>
      <c r="DA1047" s="15"/>
      <c r="DB1047" s="15"/>
    </row>
    <row r="1048" customFormat="false" ht="14.25" hidden="false" customHeight="false" outlineLevel="0" collapsed="false">
      <c r="A1048" s="15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15"/>
      <c r="Y1048" s="15"/>
      <c r="Z1048" s="32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  <c r="CG1048" s="15"/>
      <c r="CH1048" s="15"/>
      <c r="CI1048" s="15"/>
      <c r="CJ1048" s="15"/>
      <c r="CK1048" s="15"/>
      <c r="CL1048" s="15"/>
      <c r="CM1048" s="15"/>
      <c r="CN1048" s="15"/>
      <c r="CO1048" s="15"/>
      <c r="CP1048" s="15"/>
      <c r="CQ1048" s="15"/>
      <c r="CR1048" s="15"/>
      <c r="CS1048" s="15"/>
      <c r="CT1048" s="15"/>
      <c r="CU1048" s="15"/>
      <c r="CV1048" s="15"/>
      <c r="CW1048" s="15"/>
      <c r="CX1048" s="15"/>
      <c r="CY1048" s="15"/>
      <c r="CZ1048" s="15"/>
      <c r="DA1048" s="15"/>
      <c r="DB1048" s="15"/>
    </row>
    <row r="1049" customFormat="false" ht="14.25" hidden="false" customHeight="false" outlineLevel="0" collapsed="false">
      <c r="A1049" s="15"/>
      <c r="B1049" s="15"/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15"/>
      <c r="Y1049" s="15"/>
      <c r="Z1049" s="32"/>
      <c r="AA1049" s="15"/>
      <c r="AB1049" s="15"/>
      <c r="AC1049" s="15"/>
      <c r="AD1049" s="15"/>
      <c r="AE1049" s="15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  <c r="CG1049" s="15"/>
      <c r="CH1049" s="15"/>
      <c r="CI1049" s="15"/>
      <c r="CJ1049" s="15"/>
      <c r="CK1049" s="15"/>
      <c r="CL1049" s="15"/>
      <c r="CM1049" s="15"/>
      <c r="CN1049" s="15"/>
      <c r="CO1049" s="15"/>
      <c r="CP1049" s="15"/>
      <c r="CQ1049" s="15"/>
      <c r="CR1049" s="15"/>
      <c r="CS1049" s="15"/>
      <c r="CT1049" s="15"/>
      <c r="CU1049" s="15"/>
      <c r="CV1049" s="15"/>
      <c r="CW1049" s="15"/>
      <c r="CX1049" s="15"/>
      <c r="CY1049" s="15"/>
      <c r="CZ1049" s="15"/>
      <c r="DA1049" s="15"/>
      <c r="DB1049" s="15"/>
    </row>
    <row r="1050" customFormat="false" ht="14.25" hidden="false" customHeight="false" outlineLevel="0" collapsed="false">
      <c r="A1050" s="15"/>
      <c r="B1050" s="15"/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15"/>
      <c r="Y1050" s="15"/>
      <c r="Z1050" s="32"/>
      <c r="AA1050" s="15"/>
      <c r="AB1050" s="15"/>
      <c r="AC1050" s="15"/>
      <c r="AD1050" s="15"/>
      <c r="AE1050" s="15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  <c r="CG1050" s="15"/>
      <c r="CH1050" s="15"/>
      <c r="CI1050" s="15"/>
      <c r="CJ1050" s="15"/>
      <c r="CK1050" s="15"/>
      <c r="CL1050" s="15"/>
      <c r="CM1050" s="15"/>
      <c r="CN1050" s="15"/>
      <c r="CO1050" s="15"/>
      <c r="CP1050" s="15"/>
      <c r="CQ1050" s="15"/>
      <c r="CR1050" s="15"/>
      <c r="CS1050" s="15"/>
      <c r="CT1050" s="15"/>
      <c r="CU1050" s="15"/>
      <c r="CV1050" s="15"/>
      <c r="CW1050" s="15"/>
      <c r="CX1050" s="15"/>
      <c r="CY1050" s="15"/>
      <c r="CZ1050" s="15"/>
      <c r="DA1050" s="15"/>
      <c r="DB1050" s="15"/>
    </row>
    <row r="1051" customFormat="false" ht="14.25" hidden="false" customHeight="false" outlineLevel="0" collapsed="false">
      <c r="A1051" s="15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15"/>
      <c r="Y1051" s="15"/>
      <c r="Z1051" s="32"/>
      <c r="AA1051" s="15"/>
      <c r="AB1051" s="15"/>
      <c r="AC1051" s="15"/>
      <c r="AD1051" s="15"/>
      <c r="AE1051" s="15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  <c r="CG1051" s="15"/>
      <c r="CH1051" s="15"/>
      <c r="CI1051" s="15"/>
      <c r="CJ1051" s="15"/>
      <c r="CK1051" s="15"/>
      <c r="CL1051" s="15"/>
      <c r="CM1051" s="15"/>
      <c r="CN1051" s="15"/>
      <c r="CO1051" s="15"/>
      <c r="CP1051" s="15"/>
      <c r="CQ1051" s="15"/>
      <c r="CR1051" s="15"/>
      <c r="CS1051" s="15"/>
      <c r="CT1051" s="15"/>
      <c r="CU1051" s="15"/>
      <c r="CV1051" s="15"/>
      <c r="CW1051" s="15"/>
      <c r="CX1051" s="15"/>
      <c r="CY1051" s="15"/>
      <c r="CZ1051" s="15"/>
      <c r="DA1051" s="15"/>
      <c r="DB1051" s="15"/>
    </row>
    <row r="1052" customFormat="false" ht="14.25" hidden="false" customHeight="false" outlineLevel="0" collapsed="false">
      <c r="A1052" s="15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15"/>
      <c r="Y1052" s="15"/>
      <c r="Z1052" s="32"/>
      <c r="AA1052" s="15"/>
      <c r="AB1052" s="15"/>
      <c r="AC1052" s="15"/>
      <c r="AD1052" s="15"/>
      <c r="AE1052" s="15"/>
      <c r="AF1052" s="15"/>
      <c r="AG1052" s="15"/>
      <c r="AH1052" s="15"/>
      <c r="AI1052" s="15"/>
      <c r="AJ1052" s="15"/>
      <c r="AK1052" s="15"/>
      <c r="AL1052" s="15"/>
      <c r="AM1052" s="15"/>
      <c r="AN1052" s="15"/>
      <c r="AO1052" s="15"/>
      <c r="AP1052" s="15"/>
      <c r="AQ1052" s="15"/>
      <c r="AR1052" s="15"/>
      <c r="AS1052" s="15"/>
      <c r="AT1052" s="15"/>
      <c r="AU1052" s="15"/>
      <c r="AV1052" s="15"/>
      <c r="AW1052" s="15"/>
      <c r="AX1052" s="15"/>
      <c r="AY1052" s="15"/>
      <c r="AZ1052" s="15"/>
      <c r="BA1052" s="15"/>
      <c r="BB1052" s="15"/>
      <c r="BC1052" s="15"/>
      <c r="BD1052" s="15"/>
      <c r="BE1052" s="15"/>
      <c r="BF1052" s="15"/>
      <c r="BG1052" s="15"/>
      <c r="BH1052" s="15"/>
      <c r="BI1052" s="15"/>
      <c r="BJ1052" s="15"/>
      <c r="BK1052" s="15"/>
      <c r="BL1052" s="15"/>
      <c r="BM1052" s="15"/>
      <c r="BN1052" s="15"/>
      <c r="BO1052" s="15"/>
      <c r="BP1052" s="15"/>
      <c r="BQ1052" s="15"/>
      <c r="BR1052" s="15"/>
      <c r="BS1052" s="15"/>
      <c r="BT1052" s="15"/>
      <c r="BU1052" s="15"/>
      <c r="BV1052" s="15"/>
      <c r="BW1052" s="15"/>
      <c r="BX1052" s="15"/>
      <c r="BY1052" s="15"/>
      <c r="BZ1052" s="15"/>
      <c r="CA1052" s="15"/>
      <c r="CB1052" s="15"/>
      <c r="CC1052" s="15"/>
      <c r="CD1052" s="15"/>
      <c r="CE1052" s="15"/>
      <c r="CF1052" s="15"/>
      <c r="CG1052" s="15"/>
      <c r="CH1052" s="15"/>
      <c r="CI1052" s="15"/>
      <c r="CJ1052" s="15"/>
      <c r="CK1052" s="15"/>
      <c r="CL1052" s="15"/>
      <c r="CM1052" s="15"/>
      <c r="CN1052" s="15"/>
      <c r="CO1052" s="15"/>
      <c r="CP1052" s="15"/>
      <c r="CQ1052" s="15"/>
      <c r="CR1052" s="15"/>
      <c r="CS1052" s="15"/>
      <c r="CT1052" s="15"/>
      <c r="CU1052" s="15"/>
      <c r="CV1052" s="15"/>
      <c r="CW1052" s="15"/>
      <c r="CX1052" s="15"/>
      <c r="CY1052" s="15"/>
      <c r="CZ1052" s="15"/>
      <c r="DA1052" s="15"/>
      <c r="DB1052" s="15"/>
    </row>
    <row r="1053" customFormat="false" ht="14.25" hidden="false" customHeight="false" outlineLevel="0" collapsed="false">
      <c r="A1053" s="15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15"/>
      <c r="Y1053" s="15"/>
      <c r="Z1053" s="32"/>
      <c r="AA1053" s="15"/>
      <c r="AB1053" s="15"/>
      <c r="AC1053" s="15"/>
      <c r="AD1053" s="15"/>
      <c r="AE1053" s="15"/>
      <c r="AF1053" s="15"/>
      <c r="AG1053" s="15"/>
      <c r="AH1053" s="15"/>
      <c r="AI1053" s="15"/>
      <c r="AJ1053" s="15"/>
      <c r="AK1053" s="15"/>
      <c r="AL1053" s="15"/>
      <c r="AM1053" s="15"/>
      <c r="AN1053" s="15"/>
      <c r="AO1053" s="15"/>
      <c r="AP1053" s="15"/>
      <c r="AQ1053" s="15"/>
      <c r="AR1053" s="15"/>
      <c r="AS1053" s="15"/>
      <c r="AT1053" s="15"/>
      <c r="AU1053" s="15"/>
      <c r="AV1053" s="15"/>
      <c r="AW1053" s="15"/>
      <c r="AX1053" s="15"/>
      <c r="AY1053" s="15"/>
      <c r="AZ1053" s="15"/>
      <c r="BA1053" s="15"/>
      <c r="BB1053" s="15"/>
      <c r="BC1053" s="15"/>
      <c r="BD1053" s="15"/>
      <c r="BE1053" s="15"/>
      <c r="BF1053" s="15"/>
      <c r="BG1053" s="15"/>
      <c r="BH1053" s="15"/>
      <c r="BI1053" s="15"/>
      <c r="BJ1053" s="15"/>
      <c r="BK1053" s="15"/>
      <c r="BL1053" s="15"/>
      <c r="BM1053" s="15"/>
      <c r="BN1053" s="15"/>
      <c r="BO1053" s="15"/>
      <c r="BP1053" s="15"/>
      <c r="BQ1053" s="15"/>
      <c r="BR1053" s="15"/>
      <c r="BS1053" s="15"/>
      <c r="BT1053" s="15"/>
      <c r="BU1053" s="15"/>
      <c r="BV1053" s="15"/>
      <c r="BW1053" s="15"/>
      <c r="BX1053" s="15"/>
      <c r="BY1053" s="15"/>
      <c r="BZ1053" s="15"/>
      <c r="CA1053" s="15"/>
      <c r="CB1053" s="15"/>
      <c r="CC1053" s="15"/>
      <c r="CD1053" s="15"/>
      <c r="CE1053" s="15"/>
      <c r="CF1053" s="15"/>
      <c r="CG1053" s="15"/>
      <c r="CH1053" s="15"/>
      <c r="CI1053" s="15"/>
      <c r="CJ1053" s="15"/>
      <c r="CK1053" s="15"/>
      <c r="CL1053" s="15"/>
      <c r="CM1053" s="15"/>
      <c r="CN1053" s="15"/>
      <c r="CO1053" s="15"/>
      <c r="CP1053" s="15"/>
      <c r="CQ1053" s="15"/>
      <c r="CR1053" s="15"/>
      <c r="CS1053" s="15"/>
      <c r="CT1053" s="15"/>
      <c r="CU1053" s="15"/>
      <c r="CV1053" s="15"/>
      <c r="CW1053" s="15"/>
      <c r="CX1053" s="15"/>
      <c r="CY1053" s="15"/>
      <c r="CZ1053" s="15"/>
      <c r="DA1053" s="15"/>
      <c r="DB1053" s="15"/>
    </row>
    <row r="1054" customFormat="false" ht="14.25" hidden="false" customHeight="false" outlineLevel="0" collapsed="false">
      <c r="A1054" s="15"/>
      <c r="B1054" s="15"/>
      <c r="C1054" s="15"/>
      <c r="D1054" s="15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15"/>
      <c r="Y1054" s="15"/>
      <c r="Z1054" s="32"/>
      <c r="AA1054" s="15"/>
      <c r="AB1054" s="15"/>
      <c r="AC1054" s="15"/>
      <c r="AD1054" s="15"/>
      <c r="AE1054" s="15"/>
      <c r="AF1054" s="15"/>
      <c r="AG1054" s="15"/>
      <c r="AH1054" s="15"/>
      <c r="AI1054" s="15"/>
      <c r="AJ1054" s="15"/>
      <c r="AK1054" s="15"/>
      <c r="AL1054" s="15"/>
      <c r="AM1054" s="15"/>
      <c r="AN1054" s="15"/>
      <c r="AO1054" s="15"/>
      <c r="AP1054" s="15"/>
      <c r="AQ1054" s="15"/>
      <c r="AR1054" s="15"/>
      <c r="AS1054" s="15"/>
      <c r="AT1054" s="15"/>
      <c r="AU1054" s="15"/>
      <c r="AV1054" s="15"/>
      <c r="AW1054" s="15"/>
      <c r="AX1054" s="15"/>
      <c r="AY1054" s="15"/>
      <c r="AZ1054" s="15"/>
      <c r="BA1054" s="15"/>
      <c r="BB1054" s="15"/>
      <c r="BC1054" s="15"/>
      <c r="BD1054" s="15"/>
      <c r="BE1054" s="15"/>
      <c r="BF1054" s="15"/>
      <c r="BG1054" s="15"/>
      <c r="BH1054" s="15"/>
      <c r="BI1054" s="15"/>
      <c r="BJ1054" s="15"/>
      <c r="BK1054" s="15"/>
      <c r="BL1054" s="15"/>
      <c r="BM1054" s="15"/>
      <c r="BN1054" s="15"/>
      <c r="BO1054" s="15"/>
      <c r="BP1054" s="15"/>
      <c r="BQ1054" s="15"/>
      <c r="BR1054" s="15"/>
      <c r="BS1054" s="15"/>
      <c r="BT1054" s="15"/>
      <c r="BU1054" s="15"/>
      <c r="BV1054" s="15"/>
      <c r="BW1054" s="15"/>
      <c r="BX1054" s="15"/>
      <c r="BY1054" s="15"/>
      <c r="BZ1054" s="15"/>
      <c r="CA1054" s="15"/>
      <c r="CB1054" s="15"/>
      <c r="CC1054" s="15"/>
      <c r="CD1054" s="15"/>
      <c r="CE1054" s="15"/>
      <c r="CF1054" s="15"/>
      <c r="CG1054" s="15"/>
      <c r="CH1054" s="15"/>
      <c r="CI1054" s="15"/>
      <c r="CJ1054" s="15"/>
      <c r="CK1054" s="15"/>
      <c r="CL1054" s="15"/>
      <c r="CM1054" s="15"/>
      <c r="CN1054" s="15"/>
      <c r="CO1054" s="15"/>
      <c r="CP1054" s="15"/>
      <c r="CQ1054" s="15"/>
      <c r="CR1054" s="15"/>
      <c r="CS1054" s="15"/>
      <c r="CT1054" s="15"/>
      <c r="CU1054" s="15"/>
      <c r="CV1054" s="15"/>
      <c r="CW1054" s="15"/>
      <c r="CX1054" s="15"/>
      <c r="CY1054" s="15"/>
      <c r="CZ1054" s="15"/>
      <c r="DA1054" s="15"/>
      <c r="DB1054" s="15"/>
    </row>
    <row r="1055" customFormat="false" ht="14.25" hidden="false" customHeight="false" outlineLevel="0" collapsed="false">
      <c r="A1055" s="15"/>
      <c r="B1055" s="15"/>
      <c r="C1055" s="15"/>
      <c r="D1055" s="15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15"/>
      <c r="Y1055" s="15"/>
      <c r="Z1055" s="32"/>
      <c r="AA1055" s="15"/>
      <c r="AB1055" s="15"/>
      <c r="AC1055" s="15"/>
      <c r="AD1055" s="15"/>
      <c r="AE1055" s="15"/>
      <c r="AF1055" s="15"/>
      <c r="AG1055" s="15"/>
      <c r="AH1055" s="15"/>
      <c r="AI1055" s="15"/>
      <c r="AJ1055" s="15"/>
      <c r="AK1055" s="15"/>
      <c r="AL1055" s="15"/>
      <c r="AM1055" s="15"/>
      <c r="AN1055" s="15"/>
      <c r="AO1055" s="15"/>
      <c r="AP1055" s="15"/>
      <c r="AQ1055" s="15"/>
      <c r="AR1055" s="15"/>
      <c r="AS1055" s="15"/>
      <c r="AT1055" s="15"/>
      <c r="AU1055" s="15"/>
      <c r="AV1055" s="15"/>
      <c r="AW1055" s="15"/>
      <c r="AX1055" s="15"/>
      <c r="AY1055" s="15"/>
      <c r="AZ1055" s="15"/>
      <c r="BA1055" s="15"/>
      <c r="BB1055" s="15"/>
      <c r="BC1055" s="15"/>
      <c r="BD1055" s="15"/>
      <c r="BE1055" s="15"/>
      <c r="BF1055" s="15"/>
      <c r="BG1055" s="15"/>
      <c r="BH1055" s="15"/>
      <c r="BI1055" s="15"/>
      <c r="BJ1055" s="15"/>
      <c r="BK1055" s="15"/>
      <c r="BL1055" s="15"/>
      <c r="BM1055" s="15"/>
      <c r="BN1055" s="15"/>
      <c r="BO1055" s="15"/>
      <c r="BP1055" s="15"/>
      <c r="BQ1055" s="15"/>
      <c r="BR1055" s="15"/>
      <c r="BS1055" s="15"/>
      <c r="BT1055" s="15"/>
      <c r="BU1055" s="15"/>
      <c r="BV1055" s="15"/>
      <c r="BW1055" s="15"/>
      <c r="BX1055" s="15"/>
      <c r="BY1055" s="15"/>
      <c r="BZ1055" s="15"/>
      <c r="CA1055" s="15"/>
      <c r="CB1055" s="15"/>
      <c r="CC1055" s="15"/>
      <c r="CD1055" s="15"/>
      <c r="CE1055" s="15"/>
      <c r="CF1055" s="15"/>
      <c r="CG1055" s="15"/>
      <c r="CH1055" s="15"/>
      <c r="CI1055" s="15"/>
      <c r="CJ1055" s="15"/>
      <c r="CK1055" s="15"/>
      <c r="CL1055" s="15"/>
      <c r="CM1055" s="15"/>
      <c r="CN1055" s="15"/>
      <c r="CO1055" s="15"/>
      <c r="CP1055" s="15"/>
      <c r="CQ1055" s="15"/>
      <c r="CR1055" s="15"/>
      <c r="CS1055" s="15"/>
      <c r="CT1055" s="15"/>
      <c r="CU1055" s="15"/>
      <c r="CV1055" s="15"/>
      <c r="CW1055" s="15"/>
      <c r="CX1055" s="15"/>
      <c r="CY1055" s="15"/>
      <c r="CZ1055" s="15"/>
      <c r="DA1055" s="15"/>
      <c r="DB1055" s="15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HP</cp:lastModifiedBy>
  <cp:lastPrinted>2011-03-01T03:12:09Z</cp:lastPrinted>
  <dcterms:modified xsi:type="dcterms:W3CDTF">2024-09-24T09:10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1CBEC7EC034EE4913C7D45D4394CDB</vt:lpwstr>
  </property>
  <property fmtid="{D5CDD505-2E9C-101B-9397-08002B2CF9AE}" pid="3" name="KSOProductBuildVer">
    <vt:lpwstr>2052-11.1.0.12165</vt:lpwstr>
  </property>
</Properties>
</file>