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true" localSheetId="0" name="_xlnm._FilterDatabase" vbProcedure="false">学生综合素质测评汇总表!$A$5:$D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王艳</t>
  </si>
  <si>
    <t xml:space="preserve">郑铝</t>
  </si>
  <si>
    <t xml:space="preserve">姜意霞</t>
  </si>
  <si>
    <t xml:space="preserve">高坤</t>
  </si>
  <si>
    <t xml:space="preserve">方悦</t>
  </si>
  <si>
    <t xml:space="preserve">张靖</t>
  </si>
  <si>
    <t xml:space="preserve">廖晓花</t>
  </si>
  <si>
    <t xml:space="preserve">杨雪灵</t>
  </si>
  <si>
    <t xml:space="preserve">叶云飞</t>
  </si>
  <si>
    <t xml:space="preserve">熊耀威</t>
  </si>
  <si>
    <t xml:space="preserve">刘建林</t>
  </si>
  <si>
    <t xml:space="preserve">黄霆骏</t>
  </si>
  <si>
    <t xml:space="preserve">徐诗其</t>
  </si>
  <si>
    <t xml:space="preserve">徐佳明</t>
  </si>
  <si>
    <t xml:space="preserve">周斌</t>
  </si>
  <si>
    <t xml:space="preserve">8120322079</t>
  </si>
  <si>
    <t xml:space="preserve">罗浩</t>
  </si>
  <si>
    <t xml:space="preserve">刘伟杰</t>
  </si>
  <si>
    <t xml:space="preserve">刘宇</t>
  </si>
  <si>
    <t xml:space="preserve">万超凡</t>
  </si>
  <si>
    <t xml:space="preserve">饶振雨</t>
  </si>
  <si>
    <t xml:space="preserve">周林</t>
  </si>
  <si>
    <t xml:space="preserve">曾涛涛</t>
  </si>
  <si>
    <t xml:space="preserve">谢忠鑫</t>
  </si>
  <si>
    <t xml:space="preserve">潘思扬</t>
  </si>
  <si>
    <t xml:space="preserve">熊志滔</t>
  </si>
  <si>
    <t xml:space="preserve">李其斌</t>
  </si>
  <si>
    <t xml:space="preserve">钟家豪</t>
  </si>
  <si>
    <t xml:space="preserve">程迎</t>
  </si>
  <si>
    <t xml:space="preserve">袁晨旺</t>
  </si>
  <si>
    <t xml:space="preserve">许居安</t>
  </si>
  <si>
    <t xml:space="preserve">王志龙</t>
  </si>
  <si>
    <t xml:space="preserve">杨博涵</t>
  </si>
  <si>
    <t xml:space="preserve">张友榜</t>
  </si>
  <si>
    <t xml:space="preserve">贺清华</t>
  </si>
  <si>
    <t xml:space="preserve">毛鸿飞</t>
  </si>
  <si>
    <t xml:space="preserve">蔡凯</t>
  </si>
  <si>
    <t xml:space="preserve">徐靖涛</t>
  </si>
  <si>
    <t xml:space="preserve">刘宇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20" activeCellId="0" sqref="A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39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7.79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4" min="23" style="0" width="7.39"/>
    <col collapsed="false" customWidth="true" hidden="false" outlineLevel="0" max="25" min="25" style="0" width="5.36"/>
    <col collapsed="false" customWidth="true" hidden="false" outlineLevel="0" max="26" min="26" style="1" width="7.78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</row>
    <row r="4" customFormat="false" ht="26.25" hidden="false" customHeight="true" outlineLevel="0" collapsed="false">
      <c r="A4" s="8"/>
      <c r="B4" s="9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4" t="s">
        <v>16</v>
      </c>
      <c r="N4" s="14" t="s">
        <v>17</v>
      </c>
      <c r="O4" s="14" t="s">
        <v>16</v>
      </c>
      <c r="P4" s="17" t="s">
        <v>18</v>
      </c>
      <c r="Q4" s="16" t="s">
        <v>19</v>
      </c>
      <c r="R4" s="9" t="s">
        <v>20</v>
      </c>
      <c r="S4" s="18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</row>
    <row r="5" customFormat="false" ht="26.25" hidden="false" customHeight="true" outlineLevel="0" collapsed="false">
      <c r="A5" s="8"/>
      <c r="B5" s="9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4"/>
      <c r="N5" s="14"/>
      <c r="O5" s="14"/>
      <c r="P5" s="14" t="s">
        <v>24</v>
      </c>
      <c r="Q5" s="16" t="s">
        <v>25</v>
      </c>
      <c r="R5" s="16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4.25" hidden="false" customHeight="false" outlineLevel="0" collapsed="false">
      <c r="A6" s="20" t="s">
        <v>30</v>
      </c>
      <c r="B6" s="21" t="n">
        <v>8120322061</v>
      </c>
      <c r="C6" s="22"/>
      <c r="D6" s="23"/>
      <c r="E6" s="23"/>
      <c r="F6" s="23"/>
      <c r="G6" s="23"/>
      <c r="H6" s="23"/>
      <c r="I6" s="23"/>
      <c r="J6" s="23"/>
      <c r="K6" s="23"/>
      <c r="L6" s="23"/>
      <c r="M6" s="19" t="n">
        <v>20</v>
      </c>
      <c r="N6" s="24" t="n">
        <v>90.15</v>
      </c>
      <c r="O6" s="19" t="n">
        <f aca="false">SUM(N6)*0.5</f>
        <v>45.075</v>
      </c>
      <c r="P6" s="24" t="n">
        <v>30</v>
      </c>
      <c r="Q6" s="25" t="n">
        <v>10</v>
      </c>
      <c r="R6" s="25" t="n">
        <v>6</v>
      </c>
      <c r="S6" s="24" t="n">
        <v>2.1</v>
      </c>
      <c r="T6" s="19" t="n">
        <f aca="false">SUM(P6,Q6,R6,S6)*0.2</f>
        <v>9.62</v>
      </c>
      <c r="U6" s="19" t="n">
        <v>60</v>
      </c>
      <c r="V6" s="19" t="n">
        <v>10</v>
      </c>
      <c r="W6" s="19" t="n">
        <v>7</v>
      </c>
      <c r="X6" s="19" t="n">
        <f aca="false">SUM(M6,O6,T6,W6)</f>
        <v>81.695</v>
      </c>
      <c r="Y6" s="19" t="n">
        <f aca="false">RANK(X6,$X$6:$X$43)</f>
        <v>1</v>
      </c>
      <c r="Z6" s="26" t="n">
        <f aca="false">Y6/38</f>
        <v>0.0263157894736842</v>
      </c>
      <c r="AA6" s="24"/>
      <c r="AB6" s="27"/>
      <c r="AC6" s="27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4.25" hidden="false" customHeight="false" outlineLevel="0" collapsed="false">
      <c r="A7" s="20" t="s">
        <v>31</v>
      </c>
      <c r="B7" s="21" t="n">
        <v>8120322077</v>
      </c>
      <c r="C7" s="28"/>
      <c r="D7" s="29"/>
      <c r="E7" s="29"/>
      <c r="F7" s="29"/>
      <c r="G7" s="29"/>
      <c r="H7" s="29"/>
      <c r="I7" s="29"/>
      <c r="J7" s="29"/>
      <c r="K7" s="29"/>
      <c r="L7" s="29"/>
      <c r="M7" s="19" t="n">
        <v>20</v>
      </c>
      <c r="N7" s="24" t="n">
        <v>84.45</v>
      </c>
      <c r="O7" s="19" t="n">
        <f aca="false">SUM(N7)*0.5</f>
        <v>42.225</v>
      </c>
      <c r="P7" s="24" t="n">
        <v>33</v>
      </c>
      <c r="Q7" s="25" t="n">
        <v>20</v>
      </c>
      <c r="R7" s="25" t="n">
        <v>8</v>
      </c>
      <c r="S7" s="24" t="n">
        <v>0.8</v>
      </c>
      <c r="T7" s="19" t="n">
        <f aca="false">SUM(P7,Q7,R7,S7)*0.2</f>
        <v>12.36</v>
      </c>
      <c r="U7" s="19" t="n">
        <v>60</v>
      </c>
      <c r="V7" s="19" t="n">
        <v>10</v>
      </c>
      <c r="W7" s="19" t="n">
        <v>7</v>
      </c>
      <c r="X7" s="19" t="n">
        <f aca="false">SUM(M7,O7,T7,W7)</f>
        <v>81.585</v>
      </c>
      <c r="Y7" s="19" t="n">
        <f aca="false">RANK(X7,$X$6:$X$43)</f>
        <v>2</v>
      </c>
      <c r="Z7" s="26" t="n">
        <f aca="false">Y7/38</f>
        <v>0.0526315789473684</v>
      </c>
      <c r="AA7" s="24"/>
      <c r="AB7" s="30"/>
      <c r="AC7" s="30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14.25" hidden="false" customHeight="false" outlineLevel="0" collapsed="false">
      <c r="A8" s="20" t="s">
        <v>32</v>
      </c>
      <c r="B8" s="21" t="n">
        <v>8120322049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19" t="n">
        <v>20</v>
      </c>
      <c r="N8" s="24" t="n">
        <v>91.1</v>
      </c>
      <c r="O8" s="19" t="n">
        <f aca="false">SUM(N8)*0.5</f>
        <v>45.55</v>
      </c>
      <c r="P8" s="24" t="n">
        <v>25</v>
      </c>
      <c r="Q8" s="25" t="n">
        <v>8</v>
      </c>
      <c r="R8" s="25" t="n">
        <v>4</v>
      </c>
      <c r="S8" s="24" t="n">
        <v>2.1</v>
      </c>
      <c r="T8" s="19" t="n">
        <f aca="false">SUM(P8,Q8,R8,S8)*0.2</f>
        <v>7.82</v>
      </c>
      <c r="U8" s="19" t="n">
        <v>60</v>
      </c>
      <c r="V8" s="19" t="n">
        <v>10</v>
      </c>
      <c r="W8" s="19" t="n">
        <v>7</v>
      </c>
      <c r="X8" s="19" t="n">
        <f aca="false">SUM(M8,O8,T8,W8)</f>
        <v>80.37</v>
      </c>
      <c r="Y8" s="19" t="n">
        <f aca="false">RANK(X8,$X$6:$X$43)</f>
        <v>3</v>
      </c>
      <c r="Z8" s="26" t="n">
        <f aca="false">Y8/38</f>
        <v>0.0789473684210526</v>
      </c>
      <c r="AA8" s="24"/>
      <c r="AB8" s="27"/>
      <c r="AC8" s="27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false" outlineLevel="0" collapsed="false">
      <c r="A9" s="20" t="s">
        <v>33</v>
      </c>
      <c r="B9" s="21" t="n">
        <v>8120322046</v>
      </c>
      <c r="C9" s="31"/>
      <c r="D9" s="19"/>
      <c r="E9" s="19"/>
      <c r="F9" s="19"/>
      <c r="G9" s="19"/>
      <c r="H9" s="19"/>
      <c r="I9" s="19"/>
      <c r="J9" s="19"/>
      <c r="K9" s="19"/>
      <c r="L9" s="19"/>
      <c r="M9" s="19" t="n">
        <v>20</v>
      </c>
      <c r="N9" s="19" t="n">
        <v>84.95</v>
      </c>
      <c r="O9" s="19" t="n">
        <f aca="false">SUM(N9)*0.5</f>
        <v>42.475</v>
      </c>
      <c r="P9" s="24" t="n">
        <v>18</v>
      </c>
      <c r="Q9" s="25" t="n">
        <v>20</v>
      </c>
      <c r="R9" s="9" t="n">
        <v>8</v>
      </c>
      <c r="S9" s="19" t="n">
        <v>0.8</v>
      </c>
      <c r="T9" s="19" t="n">
        <f aca="false">SUM(P9,Q9,R9,S9)*0.2</f>
        <v>9.36</v>
      </c>
      <c r="U9" s="19" t="n">
        <v>60</v>
      </c>
      <c r="V9" s="19" t="n">
        <v>10</v>
      </c>
      <c r="W9" s="19" t="n">
        <v>7</v>
      </c>
      <c r="X9" s="19" t="n">
        <f aca="false">SUM(M9,O9,T9,W9)</f>
        <v>78.835</v>
      </c>
      <c r="Y9" s="19" t="n">
        <f aca="false">RANK(X9,$X$6:$X$43)</f>
        <v>4</v>
      </c>
      <c r="Z9" s="26" t="n">
        <f aca="false">Y9/38</f>
        <v>0.105263157894737</v>
      </c>
      <c r="AA9" s="24"/>
      <c r="AB9" s="27"/>
      <c r="AC9" s="27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4.25" hidden="false" customHeight="false" outlineLevel="0" collapsed="false">
      <c r="A10" s="20" t="s">
        <v>34</v>
      </c>
      <c r="B10" s="21" t="n">
        <v>8120322045</v>
      </c>
      <c r="C10" s="31"/>
      <c r="D10" s="19"/>
      <c r="E10" s="19"/>
      <c r="F10" s="19"/>
      <c r="G10" s="19"/>
      <c r="H10" s="19"/>
      <c r="I10" s="19"/>
      <c r="J10" s="19"/>
      <c r="K10" s="19"/>
      <c r="L10" s="19"/>
      <c r="M10" s="19" t="n">
        <v>20</v>
      </c>
      <c r="N10" s="19" t="n">
        <v>88</v>
      </c>
      <c r="O10" s="19" t="n">
        <f aca="false">SUM(N10)*0.5</f>
        <v>44</v>
      </c>
      <c r="P10" s="24" t="n">
        <v>10</v>
      </c>
      <c r="Q10" s="25" t="n">
        <v>18</v>
      </c>
      <c r="R10" s="9" t="n">
        <v>6</v>
      </c>
      <c r="S10" s="19" t="n">
        <v>2.1</v>
      </c>
      <c r="T10" s="19" t="n">
        <f aca="false">SUM(P10,Q10,R10,S10)*0.2</f>
        <v>7.22</v>
      </c>
      <c r="U10" s="19" t="n">
        <v>60</v>
      </c>
      <c r="V10" s="19" t="n">
        <v>10</v>
      </c>
      <c r="W10" s="19" t="n">
        <v>7</v>
      </c>
      <c r="X10" s="19" t="n">
        <f aca="false">SUM(M10,O10,T10,W10)</f>
        <v>78.22</v>
      </c>
      <c r="Y10" s="19" t="n">
        <f aca="false">RANK(X10,$X$6:$X$43)</f>
        <v>5</v>
      </c>
      <c r="Z10" s="26" t="n">
        <f aca="false">Y10/38</f>
        <v>0.131578947368421</v>
      </c>
      <c r="AA10" s="24"/>
      <c r="AB10" s="27"/>
      <c r="AC10" s="27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4.25" hidden="false" customHeight="false" outlineLevel="0" collapsed="false">
      <c r="A11" s="20" t="s">
        <v>35</v>
      </c>
      <c r="B11" s="21" t="n">
        <v>8120322075</v>
      </c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19" t="n">
        <v>20</v>
      </c>
      <c r="N11" s="24" t="n">
        <v>83.95</v>
      </c>
      <c r="O11" s="19" t="n">
        <f aca="false">SUM(N11)*0.5</f>
        <v>41.975</v>
      </c>
      <c r="P11" s="24" t="n">
        <v>13.5</v>
      </c>
      <c r="Q11" s="25" t="n">
        <v>20</v>
      </c>
      <c r="R11" s="25" t="n">
        <v>6</v>
      </c>
      <c r="S11" s="24" t="n">
        <v>0.8</v>
      </c>
      <c r="T11" s="19" t="n">
        <f aca="false">SUM(P11,Q11,R11,S11)*0.2</f>
        <v>8.06</v>
      </c>
      <c r="U11" s="19" t="n">
        <v>60</v>
      </c>
      <c r="V11" s="19" t="n">
        <v>10</v>
      </c>
      <c r="W11" s="19" t="n">
        <v>7</v>
      </c>
      <c r="X11" s="19" t="n">
        <f aca="false">SUM(M11,O11,T11,W11)</f>
        <v>77.035</v>
      </c>
      <c r="Y11" s="19" t="n">
        <f aca="false">RANK(X11,$X$6:$X$43)</f>
        <v>6</v>
      </c>
      <c r="Z11" s="26" t="n">
        <f aca="false">Y11/38</f>
        <v>0.157894736842105</v>
      </c>
      <c r="AA11" s="24"/>
      <c r="AB11" s="27"/>
      <c r="AC11" s="27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4.25" hidden="false" customHeight="false" outlineLevel="0" collapsed="false">
      <c r="A12" s="20" t="s">
        <v>36</v>
      </c>
      <c r="B12" s="21" t="n">
        <v>8120322051</v>
      </c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19" t="n">
        <v>20</v>
      </c>
      <c r="N12" s="24" t="n">
        <v>87.85</v>
      </c>
      <c r="O12" s="19" t="n">
        <f aca="false">SUM(N12)*0.5</f>
        <v>43.925</v>
      </c>
      <c r="P12" s="24" t="n">
        <v>10</v>
      </c>
      <c r="Q12" s="25" t="n">
        <v>10</v>
      </c>
      <c r="R12" s="25" t="n">
        <v>6</v>
      </c>
      <c r="S12" s="24" t="n">
        <v>2.1</v>
      </c>
      <c r="T12" s="19" t="n">
        <f aca="false">SUM(P12,Q12,R12,S12)*0.2</f>
        <v>5.62</v>
      </c>
      <c r="U12" s="19" t="n">
        <v>60</v>
      </c>
      <c r="V12" s="19" t="n">
        <v>10</v>
      </c>
      <c r="W12" s="19" t="n">
        <v>7</v>
      </c>
      <c r="X12" s="19" t="n">
        <f aca="false">SUM(M12,O12,T12,W12)</f>
        <v>76.545</v>
      </c>
      <c r="Y12" s="19" t="n">
        <f aca="false">RANK(X12,$X$6:$X$43)</f>
        <v>7</v>
      </c>
      <c r="Z12" s="26" t="n">
        <f aca="false">Y12/38</f>
        <v>0.184210526315789</v>
      </c>
      <c r="AA12" s="24"/>
      <c r="AB12" s="27"/>
      <c r="AC12" s="27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</row>
    <row r="13" customFormat="false" ht="14.25" hidden="false" customHeight="false" outlineLevel="0" collapsed="false">
      <c r="A13" s="20" t="s">
        <v>37</v>
      </c>
      <c r="B13" s="21" t="n">
        <v>8120322072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19" t="n">
        <v>20</v>
      </c>
      <c r="N13" s="24" t="n">
        <v>87.4</v>
      </c>
      <c r="O13" s="19" t="n">
        <f aca="false">SUM(N13)*0.5</f>
        <v>43.7</v>
      </c>
      <c r="P13" s="24" t="n">
        <v>15</v>
      </c>
      <c r="Q13" s="25" t="n">
        <v>8</v>
      </c>
      <c r="R13" s="25" t="n">
        <v>0</v>
      </c>
      <c r="S13" s="24" t="n">
        <v>2.1</v>
      </c>
      <c r="T13" s="19" t="n">
        <f aca="false">SUM(P13,Q13,R13,S13)*0.2</f>
        <v>5.02</v>
      </c>
      <c r="U13" s="19" t="n">
        <v>60</v>
      </c>
      <c r="V13" s="19" t="n">
        <v>10</v>
      </c>
      <c r="W13" s="19" t="n">
        <v>7</v>
      </c>
      <c r="X13" s="19" t="n">
        <f aca="false">SUM(M13,O13,T13,W13)</f>
        <v>75.72</v>
      </c>
      <c r="Y13" s="19" t="n">
        <f aca="false">RANK(X13,$X$6:$X$43)</f>
        <v>8</v>
      </c>
      <c r="Z13" s="26" t="n">
        <f aca="false">Y13/38</f>
        <v>0.210526315789474</v>
      </c>
      <c r="AA13" s="24"/>
      <c r="AB13" s="27"/>
      <c r="AC13" s="27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</row>
    <row r="14" customFormat="false" ht="14.25" hidden="false" customHeight="false" outlineLevel="0" collapsed="false">
      <c r="A14" s="32" t="s">
        <v>38</v>
      </c>
      <c r="B14" s="21" t="n">
        <v>8120322073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19" t="n">
        <v>20</v>
      </c>
      <c r="N14" s="24" t="n">
        <v>76.45</v>
      </c>
      <c r="O14" s="19" t="n">
        <f aca="false">SUM(N14)*0.5</f>
        <v>38.225</v>
      </c>
      <c r="P14" s="24" t="n">
        <v>20</v>
      </c>
      <c r="Q14" s="25" t="n">
        <v>20</v>
      </c>
      <c r="R14" s="25" t="n">
        <v>0</v>
      </c>
      <c r="S14" s="24" t="n">
        <v>2</v>
      </c>
      <c r="T14" s="19" t="n">
        <f aca="false">SUM(P14,Q14,R14,S14)*0.2</f>
        <v>8.4</v>
      </c>
      <c r="U14" s="19" t="n">
        <v>60</v>
      </c>
      <c r="V14" s="19" t="n">
        <v>10</v>
      </c>
      <c r="W14" s="19" t="n">
        <v>7</v>
      </c>
      <c r="X14" s="19" t="n">
        <f aca="false">SUM(M14,O14,T14,W14)</f>
        <v>73.625</v>
      </c>
      <c r="Y14" s="19" t="n">
        <f aca="false">RANK(X14,$X$6:$X$43)</f>
        <v>9</v>
      </c>
      <c r="Z14" s="26" t="n">
        <f aca="false">Y14/38</f>
        <v>0.236842105263158</v>
      </c>
      <c r="AA14" s="24"/>
      <c r="AB14" s="27"/>
      <c r="AC14" s="27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</row>
    <row r="15" customFormat="false" ht="14.25" hidden="false" customHeight="false" outlineLevel="0" collapsed="false">
      <c r="A15" s="20" t="s">
        <v>39</v>
      </c>
      <c r="B15" s="21" t="n">
        <v>8120322065</v>
      </c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19" t="n">
        <v>20</v>
      </c>
      <c r="N15" s="24" t="n">
        <v>83.45</v>
      </c>
      <c r="O15" s="19" t="n">
        <f aca="false">SUM(N15)*0.5</f>
        <v>41.725</v>
      </c>
      <c r="P15" s="24" t="n">
        <v>10</v>
      </c>
      <c r="Q15" s="25" t="n">
        <v>10</v>
      </c>
      <c r="R15" s="25" t="n">
        <v>0</v>
      </c>
      <c r="S15" s="24" t="n">
        <v>0</v>
      </c>
      <c r="T15" s="19" t="n">
        <f aca="false">SUM(P15,Q15,R15,S15)*0.2</f>
        <v>4</v>
      </c>
      <c r="U15" s="19" t="n">
        <v>60</v>
      </c>
      <c r="V15" s="19" t="n">
        <v>10</v>
      </c>
      <c r="W15" s="19" t="n">
        <v>7</v>
      </c>
      <c r="X15" s="19" t="n">
        <f aca="false">SUM(M15,O15,T15,W15)</f>
        <v>72.725</v>
      </c>
      <c r="Y15" s="19" t="n">
        <f aca="false">RANK(X15,$X$6:$X$43)</f>
        <v>10</v>
      </c>
      <c r="Z15" s="26" t="n">
        <f aca="false">Y15/38</f>
        <v>0.263157894736842</v>
      </c>
      <c r="AA15" s="24"/>
      <c r="AB15" s="27"/>
      <c r="AC15" s="27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</row>
    <row r="16" customFormat="false" ht="14.25" hidden="false" customHeight="false" outlineLevel="0" collapsed="false">
      <c r="A16" s="20" t="s">
        <v>40</v>
      </c>
      <c r="B16" s="21" t="n">
        <v>8120322052</v>
      </c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19" t="n">
        <v>20</v>
      </c>
      <c r="N16" s="24" t="n">
        <v>82.78</v>
      </c>
      <c r="O16" s="19" t="n">
        <f aca="false">SUM(N16)*0.5</f>
        <v>41.39</v>
      </c>
      <c r="P16" s="24" t="n">
        <v>10</v>
      </c>
      <c r="Q16" s="25" t="n">
        <v>10</v>
      </c>
      <c r="R16" s="25" t="n">
        <v>0</v>
      </c>
      <c r="S16" s="24" t="n">
        <v>0</v>
      </c>
      <c r="T16" s="19" t="n">
        <f aca="false">SUM(P16,Q16,R16,S16)*0.2</f>
        <v>4</v>
      </c>
      <c r="U16" s="19" t="n">
        <v>60</v>
      </c>
      <c r="V16" s="19" t="n">
        <v>10</v>
      </c>
      <c r="W16" s="19" t="n">
        <v>7</v>
      </c>
      <c r="X16" s="19" t="n">
        <f aca="false">SUM(M16,O16,T16,W16)</f>
        <v>72.39</v>
      </c>
      <c r="Y16" s="19" t="n">
        <f aca="false">RANK(X16,$X$6:$X$43)</f>
        <v>11</v>
      </c>
      <c r="Z16" s="26" t="n">
        <f aca="false">Y16/38</f>
        <v>0.289473684210526</v>
      </c>
      <c r="AA16" s="24"/>
      <c r="AB16" s="27"/>
      <c r="AC16" s="27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</row>
    <row r="17" customFormat="false" ht="14.25" hidden="false" customHeight="false" outlineLevel="0" collapsed="false">
      <c r="A17" s="20" t="s">
        <v>41</v>
      </c>
      <c r="B17" s="21" t="n">
        <v>8120322048</v>
      </c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19" t="n">
        <v>20</v>
      </c>
      <c r="N17" s="24" t="n">
        <v>84</v>
      </c>
      <c r="O17" s="19" t="n">
        <f aca="false">SUM(N17)*0.5</f>
        <v>42</v>
      </c>
      <c r="P17" s="24" t="n">
        <v>5</v>
      </c>
      <c r="Q17" s="25" t="n">
        <v>0</v>
      </c>
      <c r="R17" s="25" t="n">
        <v>6</v>
      </c>
      <c r="S17" s="24" t="n">
        <v>4</v>
      </c>
      <c r="T17" s="19" t="n">
        <f aca="false">SUM(P17,Q17,R17,S17)*0.2</f>
        <v>3</v>
      </c>
      <c r="U17" s="19" t="n">
        <v>60</v>
      </c>
      <c r="V17" s="19" t="n">
        <v>10</v>
      </c>
      <c r="W17" s="19" t="n">
        <v>7</v>
      </c>
      <c r="X17" s="19" t="n">
        <f aca="false">SUM(M17,O17,T17,W17)</f>
        <v>72</v>
      </c>
      <c r="Y17" s="19" t="n">
        <f aca="false">RANK(X17,$X$6:$X$43)</f>
        <v>12</v>
      </c>
      <c r="Z17" s="26" t="n">
        <f aca="false">Y17/38</f>
        <v>0.315789473684211</v>
      </c>
      <c r="AA17" s="24"/>
      <c r="AB17" s="27"/>
      <c r="AC17" s="27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</row>
    <row r="18" customFormat="false" ht="14.25" hidden="false" customHeight="false" outlineLevel="0" collapsed="false">
      <c r="A18" s="20" t="s">
        <v>42</v>
      </c>
      <c r="B18" s="21" t="n">
        <v>8120322069</v>
      </c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19" t="n">
        <v>20</v>
      </c>
      <c r="N18" s="24" t="n">
        <v>84</v>
      </c>
      <c r="O18" s="19" t="n">
        <f aca="false">SUM(N18)*0.5</f>
        <v>42</v>
      </c>
      <c r="P18" s="24" t="n">
        <v>5</v>
      </c>
      <c r="Q18" s="25" t="n">
        <v>0</v>
      </c>
      <c r="R18" s="25" t="n">
        <v>4</v>
      </c>
      <c r="S18" s="24" t="n">
        <v>4</v>
      </c>
      <c r="T18" s="19" t="n">
        <f aca="false">SUM(P18,Q18,R18,S18)*0.2</f>
        <v>2.6</v>
      </c>
      <c r="U18" s="19" t="n">
        <v>60</v>
      </c>
      <c r="V18" s="19" t="n">
        <v>10</v>
      </c>
      <c r="W18" s="19" t="n">
        <v>7</v>
      </c>
      <c r="X18" s="19" t="n">
        <f aca="false">SUM(M18,O18,T18,W18)</f>
        <v>71.6</v>
      </c>
      <c r="Y18" s="19" t="n">
        <f aca="false">RANK(X18,$X$6:$X$43)</f>
        <v>13</v>
      </c>
      <c r="Z18" s="26" t="n">
        <f aca="false">Y18/38</f>
        <v>0.342105263157895</v>
      </c>
      <c r="AA18" s="24"/>
      <c r="AB18" s="27"/>
      <c r="AC18" s="27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</row>
    <row r="19" customFormat="false" ht="14.25" hidden="false" customHeight="false" outlineLevel="0" collapsed="false">
      <c r="A19" s="33" t="s">
        <v>43</v>
      </c>
      <c r="B19" s="21" t="n">
        <v>8120322067</v>
      </c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19" t="n">
        <v>20</v>
      </c>
      <c r="N19" s="24" t="n">
        <v>83.052</v>
      </c>
      <c r="O19" s="19" t="n">
        <f aca="false">SUM(N19)*0.5</f>
        <v>41.526</v>
      </c>
      <c r="P19" s="24" t="n">
        <v>10</v>
      </c>
      <c r="Q19" s="25" t="n">
        <v>5</v>
      </c>
      <c r="R19" s="25" t="n">
        <v>0</v>
      </c>
      <c r="S19" s="24" t="n">
        <v>0</v>
      </c>
      <c r="T19" s="19" t="n">
        <f aca="false">SUM(P19,Q19,R19,S19)*0.2</f>
        <v>3</v>
      </c>
      <c r="U19" s="19" t="n">
        <v>60</v>
      </c>
      <c r="V19" s="19" t="n">
        <v>10</v>
      </c>
      <c r="W19" s="19" t="n">
        <v>7</v>
      </c>
      <c r="X19" s="19" t="n">
        <f aca="false">SUM(M19,O19,T19,W19)</f>
        <v>71.526</v>
      </c>
      <c r="Y19" s="19" t="n">
        <f aca="false">RANK(X19,$X$6:$X$43)</f>
        <v>14</v>
      </c>
      <c r="Z19" s="26" t="n">
        <f aca="false">Y19/38</f>
        <v>0.368421052631579</v>
      </c>
      <c r="AA19" s="24"/>
      <c r="AB19" s="27"/>
      <c r="AC19" s="27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</row>
    <row r="20" customFormat="false" ht="14.25" hidden="false" customHeight="false" outlineLevel="0" collapsed="false">
      <c r="A20" s="20" t="s">
        <v>44</v>
      </c>
      <c r="B20" s="34" t="s">
        <v>45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19" t="n">
        <v>20</v>
      </c>
      <c r="N20" s="24" t="n">
        <v>85</v>
      </c>
      <c r="O20" s="19" t="n">
        <f aca="false">SUM(N20)*0.5</f>
        <v>42.5</v>
      </c>
      <c r="P20" s="24" t="n">
        <v>10</v>
      </c>
      <c r="Q20" s="25" t="n">
        <v>0</v>
      </c>
      <c r="R20" s="25" t="n">
        <v>0</v>
      </c>
      <c r="S20" s="24" t="n">
        <v>0</v>
      </c>
      <c r="T20" s="19" t="n">
        <f aca="false">SUM(P20,Q20,R20,S20)*0.2</f>
        <v>2</v>
      </c>
      <c r="U20" s="19" t="n">
        <v>60</v>
      </c>
      <c r="V20" s="19" t="n">
        <v>10</v>
      </c>
      <c r="W20" s="19" t="n">
        <v>7</v>
      </c>
      <c r="X20" s="19" t="n">
        <f aca="false">SUM(M20,O20,T20,W20)</f>
        <v>71.5</v>
      </c>
      <c r="Y20" s="19" t="n">
        <f aca="false">RANK(X20,$X$6:$X$43)</f>
        <v>15</v>
      </c>
      <c r="Z20" s="26" t="n">
        <f aca="false">Y20/38</f>
        <v>0.394736842105263</v>
      </c>
      <c r="AA20" s="24"/>
      <c r="AB20" s="30"/>
      <c r="AC20" s="30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</row>
    <row r="21" customFormat="false" ht="14.25" hidden="false" customHeight="false" outlineLevel="0" collapsed="false">
      <c r="A21" s="20" t="s">
        <v>46</v>
      </c>
      <c r="B21" s="21" t="n">
        <v>8120322056</v>
      </c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19" t="n">
        <v>20</v>
      </c>
      <c r="N21" s="24" t="n">
        <v>79.95</v>
      </c>
      <c r="O21" s="19" t="n">
        <f aca="false">SUM(N21)*0.5</f>
        <v>39.975</v>
      </c>
      <c r="P21" s="24" t="n">
        <v>10</v>
      </c>
      <c r="Q21" s="25" t="n">
        <v>10</v>
      </c>
      <c r="R21" s="25" t="n">
        <v>0</v>
      </c>
      <c r="S21" s="24" t="n">
        <v>0</v>
      </c>
      <c r="T21" s="19" t="n">
        <f aca="false">SUM(P21,Q21,R21,S21)*0.2</f>
        <v>4</v>
      </c>
      <c r="U21" s="19" t="n">
        <v>60</v>
      </c>
      <c r="V21" s="19" t="n">
        <v>10</v>
      </c>
      <c r="W21" s="19" t="n">
        <v>7</v>
      </c>
      <c r="X21" s="19" t="n">
        <f aca="false">SUM(M21,O21,T21,W21)</f>
        <v>70.975</v>
      </c>
      <c r="Y21" s="19" t="n">
        <f aca="false">RANK(X21,$X$6:$X$43)</f>
        <v>16</v>
      </c>
      <c r="Z21" s="26" t="n">
        <f aca="false">Y21/38</f>
        <v>0.421052631578947</v>
      </c>
      <c r="AA21" s="24"/>
      <c r="AB21" s="27"/>
      <c r="AC21" s="27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</row>
    <row r="22" customFormat="false" ht="14.25" hidden="false" customHeight="false" outlineLevel="0" collapsed="false">
      <c r="A22" s="20" t="s">
        <v>47</v>
      </c>
      <c r="B22" s="21" t="n">
        <v>8120322053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19" t="n">
        <v>20</v>
      </c>
      <c r="N22" s="24" t="n">
        <v>73.55</v>
      </c>
      <c r="O22" s="19" t="n">
        <f aca="false">SUM(N22)*0.5</f>
        <v>36.775</v>
      </c>
      <c r="P22" s="24" t="n">
        <v>10</v>
      </c>
      <c r="Q22" s="25" t="n">
        <v>10</v>
      </c>
      <c r="R22" s="25" t="n">
        <v>10</v>
      </c>
      <c r="S22" s="24" t="n">
        <v>0</v>
      </c>
      <c r="T22" s="19" t="n">
        <f aca="false">SUM(P22,Q22,R22,S22)*0.2</f>
        <v>6</v>
      </c>
      <c r="U22" s="19" t="n">
        <v>60</v>
      </c>
      <c r="V22" s="19" t="n">
        <v>10</v>
      </c>
      <c r="W22" s="19" t="n">
        <v>7</v>
      </c>
      <c r="X22" s="19" t="n">
        <f aca="false">SUM(M22,O22,T22,W22)</f>
        <v>69.775</v>
      </c>
      <c r="Y22" s="19" t="n">
        <f aca="false">RANK(X22,$X$6:$X$43)</f>
        <v>17</v>
      </c>
      <c r="Z22" s="26" t="n">
        <f aca="false">Y22/38</f>
        <v>0.447368421052632</v>
      </c>
      <c r="AA22" s="24"/>
      <c r="AB22" s="27"/>
      <c r="AC22" s="27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</row>
    <row r="23" customFormat="false" ht="14.25" hidden="false" customHeight="false" outlineLevel="0" collapsed="false">
      <c r="A23" s="20" t="s">
        <v>48</v>
      </c>
      <c r="B23" s="21" t="n">
        <v>8120322054</v>
      </c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19" t="n">
        <v>20</v>
      </c>
      <c r="N23" s="24" t="n">
        <v>76.75</v>
      </c>
      <c r="O23" s="19" t="n">
        <f aca="false">SUM(N23)*0.5</f>
        <v>38.375</v>
      </c>
      <c r="P23" s="24" t="n">
        <v>10</v>
      </c>
      <c r="Q23" s="25" t="n">
        <v>10</v>
      </c>
      <c r="R23" s="25" t="n">
        <v>0</v>
      </c>
      <c r="S23" s="24" t="n">
        <v>0</v>
      </c>
      <c r="T23" s="19" t="n">
        <f aca="false">SUM(P23,Q23,R23,S23)*0.2</f>
        <v>4</v>
      </c>
      <c r="U23" s="19" t="n">
        <v>60</v>
      </c>
      <c r="V23" s="19" t="n">
        <v>10</v>
      </c>
      <c r="W23" s="19" t="n">
        <v>7</v>
      </c>
      <c r="X23" s="19" t="n">
        <f aca="false">SUM(M23,O23,T23,W23)</f>
        <v>69.375</v>
      </c>
      <c r="Y23" s="19" t="n">
        <f aca="false">RANK(X23,$X$6:$X$43)</f>
        <v>18</v>
      </c>
      <c r="Z23" s="26" t="n">
        <f aca="false">Y23/38</f>
        <v>0.473684210526316</v>
      </c>
      <c r="AA23" s="24"/>
      <c r="AB23" s="27"/>
      <c r="AC23" s="27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</row>
    <row r="24" customFormat="false" ht="14.25" hidden="false" customHeight="false" outlineLevel="0" collapsed="false">
      <c r="A24" s="20" t="s">
        <v>49</v>
      </c>
      <c r="B24" s="21" t="n">
        <v>8120322060</v>
      </c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19" t="n">
        <v>20</v>
      </c>
      <c r="N24" s="24" t="n">
        <v>80</v>
      </c>
      <c r="O24" s="19" t="n">
        <f aca="false">SUM(N24)*0.5</f>
        <v>40</v>
      </c>
      <c r="P24" s="24" t="n">
        <v>10</v>
      </c>
      <c r="Q24" s="25" t="n">
        <v>0</v>
      </c>
      <c r="R24" s="25" t="n">
        <v>0</v>
      </c>
      <c r="S24" s="24" t="n">
        <v>0</v>
      </c>
      <c r="T24" s="19" t="n">
        <f aca="false">SUM(P24,Q24,R24,S24)*0.2</f>
        <v>2</v>
      </c>
      <c r="U24" s="19" t="n">
        <v>60</v>
      </c>
      <c r="V24" s="19" t="n">
        <v>10</v>
      </c>
      <c r="W24" s="19" t="n">
        <v>7</v>
      </c>
      <c r="X24" s="19" t="n">
        <f aca="false">SUM(M24,O24,T24,W24)</f>
        <v>69</v>
      </c>
      <c r="Y24" s="19" t="n">
        <f aca="false">RANK(X24,$X$6:$X$43)</f>
        <v>19</v>
      </c>
      <c r="Z24" s="26" t="n">
        <f aca="false">Y24/38</f>
        <v>0.5</v>
      </c>
      <c r="AA24" s="24"/>
      <c r="AB24" s="27"/>
      <c r="AC24" s="27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</row>
    <row r="25" customFormat="false" ht="14.25" hidden="false" customHeight="false" outlineLevel="0" collapsed="false">
      <c r="A25" s="20" t="s">
        <v>50</v>
      </c>
      <c r="B25" s="21" t="n">
        <v>8120322059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19" t="n">
        <v>20</v>
      </c>
      <c r="N25" s="24" t="n">
        <v>76.55</v>
      </c>
      <c r="O25" s="19" t="n">
        <f aca="false">SUM(N25)*0.5</f>
        <v>38.275</v>
      </c>
      <c r="P25" s="24" t="n">
        <v>5</v>
      </c>
      <c r="Q25" s="25" t="n">
        <v>5</v>
      </c>
      <c r="R25" s="25" t="n">
        <v>5</v>
      </c>
      <c r="S25" s="24" t="n">
        <v>0.8</v>
      </c>
      <c r="T25" s="19" t="n">
        <f aca="false">SUM(P25,Q25,R25,S25)*0.2</f>
        <v>3.16</v>
      </c>
      <c r="U25" s="19" t="n">
        <v>60</v>
      </c>
      <c r="V25" s="19" t="n">
        <v>10</v>
      </c>
      <c r="W25" s="19" t="n">
        <v>7</v>
      </c>
      <c r="X25" s="19" t="n">
        <f aca="false">SUM(M25,O25,T25,W25)</f>
        <v>68.435</v>
      </c>
      <c r="Y25" s="19" t="n">
        <f aca="false">RANK(X25,$X$6:$X$43)</f>
        <v>20</v>
      </c>
      <c r="Z25" s="26" t="n">
        <f aca="false">Y25/38</f>
        <v>0.526315789473684</v>
      </c>
      <c r="AA25" s="24"/>
      <c r="AB25" s="27"/>
      <c r="AC25" s="27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</row>
    <row r="26" customFormat="false" ht="14.25" hidden="false" customHeight="false" outlineLevel="0" collapsed="false">
      <c r="A26" s="32" t="s">
        <v>51</v>
      </c>
      <c r="B26" s="21" t="n">
        <v>8120322080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19" t="n">
        <v>20</v>
      </c>
      <c r="N26" s="24" t="n">
        <v>82.75</v>
      </c>
      <c r="O26" s="19" t="n">
        <f aca="false">SUM(N26)*0.5</f>
        <v>41.375</v>
      </c>
      <c r="P26" s="24" t="n">
        <v>0</v>
      </c>
      <c r="Q26" s="25" t="n">
        <v>0</v>
      </c>
      <c r="R26" s="25" t="n">
        <v>0</v>
      </c>
      <c r="S26" s="24" t="n">
        <v>0</v>
      </c>
      <c r="T26" s="19" t="n">
        <f aca="false">SUM(P26,Q26,R26,S26)*0.2</f>
        <v>0</v>
      </c>
      <c r="U26" s="19" t="n">
        <v>60</v>
      </c>
      <c r="V26" s="19" t="n">
        <v>10</v>
      </c>
      <c r="W26" s="19" t="n">
        <v>7</v>
      </c>
      <c r="X26" s="19" t="n">
        <f aca="false">SUM(M26,O26,T26,W26)</f>
        <v>68.375</v>
      </c>
      <c r="Y26" s="19" t="n">
        <f aca="false">RANK(X26,$X$6:$X$43)</f>
        <v>21</v>
      </c>
      <c r="Z26" s="26" t="n">
        <f aca="false">Y26/38</f>
        <v>0.552631578947369</v>
      </c>
      <c r="AA26" s="24"/>
      <c r="AB26" s="30"/>
      <c r="AC26" s="30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</row>
    <row r="27" customFormat="false" ht="14.25" hidden="false" customHeight="false" outlineLevel="0" collapsed="false">
      <c r="A27" s="20" t="s">
        <v>52</v>
      </c>
      <c r="B27" s="21" t="n">
        <v>8120322043</v>
      </c>
      <c r="C27" s="31"/>
      <c r="D27" s="19"/>
      <c r="E27" s="19"/>
      <c r="F27" s="19"/>
      <c r="G27" s="19"/>
      <c r="H27" s="19"/>
      <c r="I27" s="19"/>
      <c r="J27" s="19"/>
      <c r="K27" s="19"/>
      <c r="L27" s="19"/>
      <c r="M27" s="19" t="n">
        <v>20</v>
      </c>
      <c r="N27" s="19" t="n">
        <v>78.7</v>
      </c>
      <c r="O27" s="19" t="n">
        <f aca="false">SUM(N27)*0.5</f>
        <v>39.35</v>
      </c>
      <c r="P27" s="24" t="n">
        <v>5</v>
      </c>
      <c r="Q27" s="25" t="n">
        <v>0</v>
      </c>
      <c r="R27" s="9" t="n">
        <v>0</v>
      </c>
      <c r="S27" s="19" t="n">
        <v>4</v>
      </c>
      <c r="T27" s="19" t="n">
        <f aca="false">SUM(P27,Q27,R27,S27)*0.2</f>
        <v>1.8</v>
      </c>
      <c r="U27" s="19" t="n">
        <v>60</v>
      </c>
      <c r="V27" s="19" t="n">
        <v>10</v>
      </c>
      <c r="W27" s="19" t="n">
        <v>7</v>
      </c>
      <c r="X27" s="19" t="n">
        <f aca="false">SUM(M27,O27,T27,W27)</f>
        <v>68.15</v>
      </c>
      <c r="Y27" s="19" t="n">
        <f aca="false">RANK(X27,$X$6:$X$43)</f>
        <v>22</v>
      </c>
      <c r="Z27" s="26" t="n">
        <f aca="false">Y27/38</f>
        <v>0.578947368421053</v>
      </c>
      <c r="AA27" s="24"/>
      <c r="AB27" s="27"/>
      <c r="AC27" s="27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</row>
    <row r="28" customFormat="false" ht="14.25" hidden="false" customHeight="false" outlineLevel="0" collapsed="false">
      <c r="A28" s="20" t="s">
        <v>53</v>
      </c>
      <c r="B28" s="21" t="n">
        <v>8120322064</v>
      </c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19" t="n">
        <v>20</v>
      </c>
      <c r="N28" s="24" t="n">
        <v>80.75</v>
      </c>
      <c r="O28" s="19" t="n">
        <f aca="false">SUM(N28)*0.5</f>
        <v>40.375</v>
      </c>
      <c r="P28" s="24" t="n">
        <v>0</v>
      </c>
      <c r="Q28" s="25" t="n">
        <v>0</v>
      </c>
      <c r="R28" s="25" t="n">
        <v>0</v>
      </c>
      <c r="S28" s="24" t="n">
        <v>1.6</v>
      </c>
      <c r="T28" s="19" t="n">
        <f aca="false">SUM(P28,Q28,R28,S28)*0.2</f>
        <v>0.32</v>
      </c>
      <c r="U28" s="19" t="n">
        <v>60</v>
      </c>
      <c r="V28" s="19" t="n">
        <v>10</v>
      </c>
      <c r="W28" s="19" t="n">
        <v>7</v>
      </c>
      <c r="X28" s="19" t="n">
        <f aca="false">SUM(M28,O28,T28,W28)</f>
        <v>67.695</v>
      </c>
      <c r="Y28" s="19" t="n">
        <f aca="false">RANK(X28,$X$6:$X$43)</f>
        <v>23</v>
      </c>
      <c r="Z28" s="26" t="n">
        <f aca="false">Y28/38</f>
        <v>0.605263157894737</v>
      </c>
      <c r="AA28" s="24"/>
      <c r="AB28" s="27"/>
      <c r="AC28" s="27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</row>
    <row r="29" customFormat="false" ht="14.25" hidden="false" customHeight="false" outlineLevel="0" collapsed="false">
      <c r="A29" s="35" t="s">
        <v>54</v>
      </c>
      <c r="B29" s="21" t="n">
        <v>8120322058</v>
      </c>
      <c r="C29" s="22"/>
      <c r="D29" s="23"/>
      <c r="E29" s="23"/>
      <c r="F29" s="23"/>
      <c r="G29" s="23"/>
      <c r="H29" s="23"/>
      <c r="I29" s="23"/>
      <c r="J29" s="23"/>
      <c r="K29" s="23"/>
      <c r="L29" s="23"/>
      <c r="M29" s="19" t="n">
        <v>19.9</v>
      </c>
      <c r="N29" s="24" t="n">
        <v>79.9</v>
      </c>
      <c r="O29" s="19" t="n">
        <f aca="false">SUM(N29)*0.5</f>
        <v>39.95</v>
      </c>
      <c r="P29" s="24" t="n">
        <v>0</v>
      </c>
      <c r="Q29" s="25" t="n">
        <v>0</v>
      </c>
      <c r="R29" s="25" t="n">
        <v>0</v>
      </c>
      <c r="S29" s="24" t="n">
        <v>4</v>
      </c>
      <c r="T29" s="19" t="n">
        <f aca="false">SUM(P29,Q29,R29,S29)*0.2</f>
        <v>0.8</v>
      </c>
      <c r="U29" s="19" t="n">
        <v>60</v>
      </c>
      <c r="V29" s="19" t="n">
        <v>10</v>
      </c>
      <c r="W29" s="19" t="n">
        <v>7</v>
      </c>
      <c r="X29" s="19" t="n">
        <f aca="false">SUM(M29,O29,T29,W29)</f>
        <v>67.65</v>
      </c>
      <c r="Y29" s="19" t="n">
        <f aca="false">RANK(X29,$X$6:$X$43)</f>
        <v>24</v>
      </c>
      <c r="Z29" s="26" t="n">
        <f aca="false">Y29/38</f>
        <v>0.631578947368421</v>
      </c>
      <c r="AA29" s="24"/>
      <c r="AB29" s="27"/>
      <c r="AC29" s="27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</row>
    <row r="30" customFormat="false" ht="14.25" hidden="false" customHeight="false" outlineLevel="0" collapsed="false">
      <c r="A30" s="20" t="s">
        <v>55</v>
      </c>
      <c r="B30" s="21" t="n">
        <v>8120322066</v>
      </c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19" t="n">
        <v>20</v>
      </c>
      <c r="N30" s="24" t="n">
        <v>80.2</v>
      </c>
      <c r="O30" s="19" t="n">
        <f aca="false">SUM(N30)*0.5</f>
        <v>40.1</v>
      </c>
      <c r="P30" s="24" t="n">
        <v>0</v>
      </c>
      <c r="Q30" s="25" t="n">
        <v>0</v>
      </c>
      <c r="R30" s="25" t="n">
        <v>0</v>
      </c>
      <c r="S30" s="24" t="n">
        <v>1.6</v>
      </c>
      <c r="T30" s="19" t="n">
        <f aca="false">SUM(P30,Q30,R30,S30)*0.2</f>
        <v>0.32</v>
      </c>
      <c r="U30" s="19" t="n">
        <v>60</v>
      </c>
      <c r="V30" s="19" t="n">
        <v>10</v>
      </c>
      <c r="W30" s="19" t="n">
        <v>7</v>
      </c>
      <c r="X30" s="19" t="n">
        <f aca="false">SUM(M30,O30,T30,W30)</f>
        <v>67.42</v>
      </c>
      <c r="Y30" s="19" t="n">
        <f aca="false">RANK(X30,$X$6:$X$43)</f>
        <v>25</v>
      </c>
      <c r="Z30" s="26" t="n">
        <f aca="false">Y30/38</f>
        <v>0.657894736842105</v>
      </c>
      <c r="AA30" s="24"/>
      <c r="AB30" s="27"/>
      <c r="AC30" s="27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</row>
    <row r="31" customFormat="false" ht="14.25" hidden="false" customHeight="false" outlineLevel="0" collapsed="false">
      <c r="A31" s="20" t="s">
        <v>56</v>
      </c>
      <c r="B31" s="21" t="n">
        <v>8120322050</v>
      </c>
      <c r="C31" s="22"/>
      <c r="D31" s="23"/>
      <c r="E31" s="23"/>
      <c r="F31" s="23"/>
      <c r="G31" s="23"/>
      <c r="H31" s="23"/>
      <c r="I31" s="23"/>
      <c r="J31" s="23"/>
      <c r="K31" s="23"/>
      <c r="L31" s="23"/>
      <c r="M31" s="19" t="n">
        <v>20</v>
      </c>
      <c r="N31" s="24" t="n">
        <v>74.5</v>
      </c>
      <c r="O31" s="19" t="n">
        <f aca="false">SUM(N31)*0.5</f>
        <v>37.25</v>
      </c>
      <c r="P31" s="24" t="n">
        <v>0</v>
      </c>
      <c r="Q31" s="25" t="n">
        <v>10</v>
      </c>
      <c r="R31" s="25" t="n">
        <v>0</v>
      </c>
      <c r="S31" s="24" t="n">
        <v>5</v>
      </c>
      <c r="T31" s="19" t="n">
        <f aca="false">SUM(P31,Q31,R31,S31)*0.2</f>
        <v>3</v>
      </c>
      <c r="U31" s="19" t="n">
        <v>60</v>
      </c>
      <c r="V31" s="19" t="n">
        <v>10</v>
      </c>
      <c r="W31" s="19" t="n">
        <v>7</v>
      </c>
      <c r="X31" s="19" t="n">
        <f aca="false">SUM(M31,O31,T31,W31)</f>
        <v>67.25</v>
      </c>
      <c r="Y31" s="19" t="n">
        <f aca="false">RANK(X31,$X$6:$X$43)</f>
        <v>26</v>
      </c>
      <c r="Z31" s="26" t="n">
        <f aca="false">Y31/38</f>
        <v>0.68421052631579</v>
      </c>
      <c r="AA31" s="24"/>
      <c r="AB31" s="27"/>
      <c r="AC31" s="27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</row>
    <row r="32" customFormat="false" ht="14.25" hidden="false" customHeight="false" outlineLevel="0" collapsed="false">
      <c r="A32" s="20" t="s">
        <v>57</v>
      </c>
      <c r="B32" s="21" t="n">
        <v>8120322078</v>
      </c>
      <c r="C32" s="22"/>
      <c r="D32" s="23"/>
      <c r="E32" s="23"/>
      <c r="F32" s="23"/>
      <c r="G32" s="23"/>
      <c r="H32" s="23"/>
      <c r="I32" s="23"/>
      <c r="J32" s="23"/>
      <c r="K32" s="23"/>
      <c r="L32" s="23"/>
      <c r="M32" s="19" t="n">
        <v>20</v>
      </c>
      <c r="N32" s="24" t="n">
        <v>80.26</v>
      </c>
      <c r="O32" s="19" t="n">
        <f aca="false">SUM(N32)*0.5</f>
        <v>40.13</v>
      </c>
      <c r="P32" s="24" t="n">
        <v>0</v>
      </c>
      <c r="Q32" s="25" t="n">
        <v>0</v>
      </c>
      <c r="R32" s="25" t="n">
        <v>0</v>
      </c>
      <c r="S32" s="24" t="n">
        <v>0</v>
      </c>
      <c r="T32" s="19" t="n">
        <f aca="false">SUM(P32,Q32,R32,S32)*0.2</f>
        <v>0</v>
      </c>
      <c r="U32" s="19" t="n">
        <v>60</v>
      </c>
      <c r="V32" s="19" t="n">
        <v>10</v>
      </c>
      <c r="W32" s="19" t="n">
        <v>7</v>
      </c>
      <c r="X32" s="19" t="n">
        <f aca="false">SUM(M32,O32,T32,W32)</f>
        <v>67.13</v>
      </c>
      <c r="Y32" s="19" t="n">
        <f aca="false">RANK(X32,$X$6:$X$43)</f>
        <v>27</v>
      </c>
      <c r="Z32" s="26" t="n">
        <f aca="false">Y32/38</f>
        <v>0.710526315789474</v>
      </c>
      <c r="AA32" s="24"/>
      <c r="AB32" s="30"/>
      <c r="AC32" s="30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</row>
    <row r="33" customFormat="false" ht="14.25" hidden="false" customHeight="false" outlineLevel="0" collapsed="false">
      <c r="A33" s="20" t="s">
        <v>58</v>
      </c>
      <c r="B33" s="21" t="n">
        <v>8120322044</v>
      </c>
      <c r="C33" s="31"/>
      <c r="D33" s="19"/>
      <c r="E33" s="19"/>
      <c r="F33" s="19"/>
      <c r="G33" s="19"/>
      <c r="H33" s="19"/>
      <c r="I33" s="19"/>
      <c r="J33" s="19"/>
      <c r="K33" s="19"/>
      <c r="L33" s="19"/>
      <c r="M33" s="19" t="n">
        <v>20</v>
      </c>
      <c r="N33" s="19" t="n">
        <v>77.1</v>
      </c>
      <c r="O33" s="19" t="n">
        <f aca="false">SUM(N33)*0.5</f>
        <v>38.55</v>
      </c>
      <c r="P33" s="24" t="n">
        <v>0</v>
      </c>
      <c r="Q33" s="25" t="n">
        <v>0</v>
      </c>
      <c r="R33" s="9" t="n">
        <v>0</v>
      </c>
      <c r="S33" s="19" t="n">
        <v>5</v>
      </c>
      <c r="T33" s="19" t="n">
        <f aca="false">SUM(P33,Q33,R33,S33)*0.2</f>
        <v>1</v>
      </c>
      <c r="U33" s="19" t="n">
        <v>60</v>
      </c>
      <c r="V33" s="19" t="n">
        <v>10</v>
      </c>
      <c r="W33" s="19" t="n">
        <v>7</v>
      </c>
      <c r="X33" s="19" t="n">
        <f aca="false">SUM(M33,O33,T33,W33)</f>
        <v>66.55</v>
      </c>
      <c r="Y33" s="19" t="n">
        <f aca="false">RANK(X33,$X$6:$X$43)</f>
        <v>28</v>
      </c>
      <c r="Z33" s="26" t="n">
        <f aca="false">Y33/38</f>
        <v>0.736842105263158</v>
      </c>
      <c r="AA33" s="24"/>
      <c r="AB33" s="27"/>
      <c r="AC33" s="27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</row>
    <row r="34" customFormat="false" ht="14.25" hidden="false" customHeight="false" outlineLevel="0" collapsed="false">
      <c r="A34" s="20" t="s">
        <v>59</v>
      </c>
      <c r="B34" s="21" t="n">
        <v>8120322074</v>
      </c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19" t="n">
        <v>20</v>
      </c>
      <c r="N34" s="24" t="n">
        <v>75</v>
      </c>
      <c r="O34" s="19" t="n">
        <f aca="false">SUM(N34)*0.5</f>
        <v>37.5</v>
      </c>
      <c r="P34" s="24" t="n">
        <v>10</v>
      </c>
      <c r="Q34" s="25" t="n">
        <v>0</v>
      </c>
      <c r="R34" s="25" t="n">
        <v>0</v>
      </c>
      <c r="S34" s="24" t="n">
        <v>0</v>
      </c>
      <c r="T34" s="19" t="n">
        <f aca="false">SUM(P34,Q34,R34,S34)*0.2</f>
        <v>2</v>
      </c>
      <c r="U34" s="19" t="n">
        <v>60</v>
      </c>
      <c r="V34" s="19" t="n">
        <v>10</v>
      </c>
      <c r="W34" s="19" t="n">
        <v>7</v>
      </c>
      <c r="X34" s="19" t="n">
        <f aca="false">SUM(M34,O34,T34,W34)</f>
        <v>66.5</v>
      </c>
      <c r="Y34" s="19" t="n">
        <f aca="false">RANK(X34,$X$6:$X$43)</f>
        <v>29</v>
      </c>
      <c r="Z34" s="26" t="n">
        <f aca="false">Y34/38</f>
        <v>0.763157894736842</v>
      </c>
      <c r="AA34" s="24"/>
      <c r="AB34" s="27"/>
      <c r="AC34" s="27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</row>
    <row r="35" customFormat="false" ht="14.25" hidden="false" customHeight="false" outlineLevel="0" collapsed="false">
      <c r="A35" s="20" t="s">
        <v>60</v>
      </c>
      <c r="B35" s="21" t="n">
        <v>8120322070</v>
      </c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19" t="n">
        <v>20</v>
      </c>
      <c r="N35" s="24" t="n">
        <v>78.8</v>
      </c>
      <c r="O35" s="19" t="n">
        <f aca="false">SUM(N35)*0.5</f>
        <v>39.4</v>
      </c>
      <c r="P35" s="24" t="n">
        <v>0</v>
      </c>
      <c r="Q35" s="25" t="n">
        <v>0</v>
      </c>
      <c r="R35" s="25" t="n">
        <v>0</v>
      </c>
      <c r="S35" s="24" t="n">
        <v>0</v>
      </c>
      <c r="T35" s="19" t="n">
        <f aca="false">SUM(P35,Q35,R35,S35)*0.2</f>
        <v>0</v>
      </c>
      <c r="U35" s="19" t="n">
        <v>60</v>
      </c>
      <c r="V35" s="19" t="n">
        <v>10</v>
      </c>
      <c r="W35" s="19" t="n">
        <v>7</v>
      </c>
      <c r="X35" s="19" t="n">
        <f aca="false">SUM(M35,O35,T35,W35)</f>
        <v>66.4</v>
      </c>
      <c r="Y35" s="19" t="n">
        <f aca="false">RANK(X35,$X$6:$X$43)</f>
        <v>30</v>
      </c>
      <c r="Z35" s="26" t="n">
        <f aca="false">Y35/38</f>
        <v>0.789473684210526</v>
      </c>
      <c r="AA35" s="24"/>
      <c r="AB35" s="27"/>
      <c r="AC35" s="27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</row>
    <row r="36" customFormat="false" ht="14.25" hidden="false" customHeight="false" outlineLevel="0" collapsed="false">
      <c r="A36" s="20" t="s">
        <v>61</v>
      </c>
      <c r="B36" s="21" t="n">
        <v>8120322062</v>
      </c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19" t="n">
        <v>20</v>
      </c>
      <c r="N36" s="24" t="n">
        <v>76.3</v>
      </c>
      <c r="O36" s="19" t="n">
        <f aca="false">SUM(N36)*0.5</f>
        <v>38.15</v>
      </c>
      <c r="P36" s="24" t="n">
        <v>0</v>
      </c>
      <c r="Q36" s="25" t="n">
        <v>0</v>
      </c>
      <c r="R36" s="25" t="n">
        <v>0</v>
      </c>
      <c r="S36" s="24" t="n">
        <v>5</v>
      </c>
      <c r="T36" s="19" t="n">
        <f aca="false">SUM(P36,Q36,R36,S36)*0.2</f>
        <v>1</v>
      </c>
      <c r="U36" s="19" t="n">
        <v>60</v>
      </c>
      <c r="V36" s="19" t="n">
        <v>10</v>
      </c>
      <c r="W36" s="19" t="n">
        <v>7</v>
      </c>
      <c r="X36" s="19" t="n">
        <f aca="false">SUM(M36,O36,T36,W36)</f>
        <v>66.15</v>
      </c>
      <c r="Y36" s="19" t="n">
        <f aca="false">RANK(X36,$X$6:$X$43)</f>
        <v>31</v>
      </c>
      <c r="Z36" s="26" t="n">
        <f aca="false">Y36/38</f>
        <v>0.815789473684211</v>
      </c>
      <c r="AA36" s="24"/>
      <c r="AB36" s="27"/>
      <c r="AC36" s="27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</row>
    <row r="37" customFormat="false" ht="14.25" hidden="false" customHeight="false" outlineLevel="0" collapsed="false">
      <c r="A37" s="20" t="s">
        <v>62</v>
      </c>
      <c r="B37" s="21" t="n">
        <v>8120322071</v>
      </c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19" t="n">
        <v>20</v>
      </c>
      <c r="N37" s="24" t="n">
        <v>75</v>
      </c>
      <c r="O37" s="19" t="n">
        <f aca="false">SUM(N37)*0.5</f>
        <v>37.5</v>
      </c>
      <c r="P37" s="24" t="n">
        <v>0</v>
      </c>
      <c r="Q37" s="25" t="n">
        <v>8</v>
      </c>
      <c r="R37" s="25" t="n">
        <v>0</v>
      </c>
      <c r="S37" s="24" t="n">
        <v>0</v>
      </c>
      <c r="T37" s="19" t="n">
        <f aca="false">SUM(P37,Q37,R37,S37)*0.2</f>
        <v>1.6</v>
      </c>
      <c r="U37" s="19" t="n">
        <v>60</v>
      </c>
      <c r="V37" s="19" t="n">
        <v>10</v>
      </c>
      <c r="W37" s="19" t="n">
        <v>7</v>
      </c>
      <c r="X37" s="19" t="n">
        <f aca="false">SUM(M37,O37,T37,W37)</f>
        <v>66.1</v>
      </c>
      <c r="Y37" s="19" t="n">
        <f aca="false">RANK(X37,$X$6:$X$43)</f>
        <v>32</v>
      </c>
      <c r="Z37" s="26" t="n">
        <f aca="false">Y37/38</f>
        <v>0.842105263157895</v>
      </c>
      <c r="AA37" s="24"/>
      <c r="AB37" s="27"/>
      <c r="AC37" s="27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</row>
    <row r="38" customFormat="false" ht="14.25" hidden="false" customHeight="false" outlineLevel="0" collapsed="false">
      <c r="A38" s="20" t="s">
        <v>63</v>
      </c>
      <c r="B38" s="21" t="n">
        <v>8120322076</v>
      </c>
      <c r="C38" s="28"/>
      <c r="D38" s="29"/>
      <c r="E38" s="29"/>
      <c r="F38" s="29"/>
      <c r="G38" s="29"/>
      <c r="H38" s="29"/>
      <c r="I38" s="29"/>
      <c r="J38" s="29"/>
      <c r="K38" s="29"/>
      <c r="L38" s="29"/>
      <c r="M38" s="19" t="n">
        <v>20</v>
      </c>
      <c r="N38" s="24" t="n">
        <v>78</v>
      </c>
      <c r="O38" s="19" t="n">
        <f aca="false">SUM(N38)*0.5</f>
        <v>39</v>
      </c>
      <c r="P38" s="24" t="n">
        <v>0</v>
      </c>
      <c r="Q38" s="25" t="n">
        <v>0</v>
      </c>
      <c r="R38" s="25" t="n">
        <v>0</v>
      </c>
      <c r="S38" s="24" t="n">
        <v>0</v>
      </c>
      <c r="T38" s="19" t="n">
        <f aca="false">SUM(P38,Q38,R38,S38)*0.2</f>
        <v>0</v>
      </c>
      <c r="U38" s="19" t="n">
        <v>60</v>
      </c>
      <c r="V38" s="19" t="n">
        <v>10</v>
      </c>
      <c r="W38" s="19" t="n">
        <v>7</v>
      </c>
      <c r="X38" s="19" t="n">
        <f aca="false">SUM(M38,O38,T38,W38)</f>
        <v>66</v>
      </c>
      <c r="Y38" s="19" t="n">
        <f aca="false">RANK(X38,$X$6:$X$43)</f>
        <v>33</v>
      </c>
      <c r="Z38" s="26" t="n">
        <f aca="false">Y38/38</f>
        <v>0.868421052631579</v>
      </c>
      <c r="AA38" s="24"/>
      <c r="AB38" s="30"/>
      <c r="AC38" s="30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</row>
    <row r="39" customFormat="false" ht="14.25" hidden="false" customHeight="false" outlineLevel="0" collapsed="false">
      <c r="A39" s="20" t="s">
        <v>64</v>
      </c>
      <c r="B39" s="21" t="n">
        <v>8120322047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 t="n">
        <v>20</v>
      </c>
      <c r="N39" s="19" t="n">
        <v>75.5</v>
      </c>
      <c r="O39" s="19" t="n">
        <f aca="false">SUM(N39)*0.5</f>
        <v>37.75</v>
      </c>
      <c r="P39" s="24" t="n">
        <v>0</v>
      </c>
      <c r="Q39" s="24" t="n">
        <v>0</v>
      </c>
      <c r="R39" s="19" t="n">
        <v>0</v>
      </c>
      <c r="S39" s="19" t="n">
        <v>5</v>
      </c>
      <c r="T39" s="19" t="n">
        <f aca="false">SUM(P39,Q39,R39,S39)*0.2</f>
        <v>1</v>
      </c>
      <c r="U39" s="19" t="n">
        <v>60</v>
      </c>
      <c r="V39" s="19" t="n">
        <v>10</v>
      </c>
      <c r="W39" s="19" t="n">
        <v>7</v>
      </c>
      <c r="X39" s="19" t="n">
        <f aca="false">SUM(M39,O39,T39,W39)</f>
        <v>65.75</v>
      </c>
      <c r="Y39" s="19" t="n">
        <f aca="false">RANK(X39,$X$6:$X$43)</f>
        <v>34</v>
      </c>
      <c r="Z39" s="26" t="n">
        <f aca="false">Y39/38</f>
        <v>0.894736842105263</v>
      </c>
      <c r="AA39" s="24"/>
      <c r="AB39" s="27"/>
      <c r="AC39" s="27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</row>
    <row r="40" customFormat="false" ht="14.25" hidden="false" customHeight="false" outlineLevel="0" collapsed="false">
      <c r="A40" s="20" t="s">
        <v>65</v>
      </c>
      <c r="B40" s="21" t="n">
        <v>812032205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 t="n">
        <v>20</v>
      </c>
      <c r="N40" s="24" t="n">
        <v>76.79</v>
      </c>
      <c r="O40" s="19" t="n">
        <f aca="false">SUM(N40)*0.5</f>
        <v>38.395</v>
      </c>
      <c r="P40" s="24" t="n">
        <v>0</v>
      </c>
      <c r="Q40" s="24" t="n">
        <v>0</v>
      </c>
      <c r="R40" s="24" t="n">
        <v>0</v>
      </c>
      <c r="S40" s="24" t="n">
        <v>0</v>
      </c>
      <c r="T40" s="19" t="n">
        <f aca="false">SUM(P40,Q40,R40,S40)*0.2</f>
        <v>0</v>
      </c>
      <c r="U40" s="19" t="n">
        <v>60</v>
      </c>
      <c r="V40" s="19" t="n">
        <v>10</v>
      </c>
      <c r="W40" s="19" t="n">
        <v>7</v>
      </c>
      <c r="X40" s="19" t="n">
        <f aca="false">SUM(M40,O40,T40,W40)</f>
        <v>65.395</v>
      </c>
      <c r="Y40" s="19" t="n">
        <f aca="false">RANK(X40,$X$6:$X$43)</f>
        <v>35</v>
      </c>
      <c r="Z40" s="26" t="n">
        <f aca="false">Y40/38</f>
        <v>0.921052631578947</v>
      </c>
      <c r="AA40" s="24"/>
      <c r="AB40" s="27"/>
      <c r="AC40" s="27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</row>
    <row r="41" customFormat="false" ht="14.25" hidden="false" customHeight="false" outlineLevel="0" collapsed="false">
      <c r="A41" s="20" t="s">
        <v>66</v>
      </c>
      <c r="B41" s="21" t="n">
        <v>8120322042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 t="n">
        <f aca="false">99.5*0.2</f>
        <v>19.9</v>
      </c>
      <c r="N41" s="19" t="n">
        <v>72.55</v>
      </c>
      <c r="O41" s="19" t="n">
        <f aca="false">SUM(N41)*0.5</f>
        <v>36.275</v>
      </c>
      <c r="P41" s="24" t="n">
        <v>0</v>
      </c>
      <c r="Q41" s="24" t="n">
        <v>0</v>
      </c>
      <c r="R41" s="19" t="n">
        <v>6</v>
      </c>
      <c r="S41" s="19" t="n">
        <v>5</v>
      </c>
      <c r="T41" s="19" t="n">
        <f aca="false">SUM(P41,Q41,R41,S41)*0.2</f>
        <v>2.2</v>
      </c>
      <c r="U41" s="19" t="n">
        <v>60</v>
      </c>
      <c r="V41" s="19" t="n">
        <v>10</v>
      </c>
      <c r="W41" s="19" t="n">
        <v>7</v>
      </c>
      <c r="X41" s="19" t="n">
        <f aca="false">SUM(M41,O41,T41,W41)</f>
        <v>65.375</v>
      </c>
      <c r="Y41" s="19" t="n">
        <f aca="false">RANK(X41,$X$6:$X$43)</f>
        <v>36</v>
      </c>
      <c r="Z41" s="26" t="n">
        <f aca="false">Y41/38</f>
        <v>0.947368421052632</v>
      </c>
      <c r="AA41" s="24"/>
      <c r="AB41" s="27"/>
      <c r="AC41" s="27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</row>
    <row r="42" customFormat="false" ht="14.25" hidden="false" customHeight="false" outlineLevel="0" collapsed="false">
      <c r="A42" s="20" t="s">
        <v>67</v>
      </c>
      <c r="B42" s="21" t="n">
        <v>8120322068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19" t="n">
        <v>20</v>
      </c>
      <c r="N42" s="24" t="n">
        <v>73.5</v>
      </c>
      <c r="O42" s="19" t="n">
        <f aca="false">SUM(N42)*0.5</f>
        <v>36.75</v>
      </c>
      <c r="P42" s="24" t="n">
        <v>0</v>
      </c>
      <c r="Q42" s="24" t="n">
        <v>0</v>
      </c>
      <c r="R42" s="24" t="n">
        <v>0</v>
      </c>
      <c r="S42" s="24" t="n">
        <v>1.6</v>
      </c>
      <c r="T42" s="19" t="n">
        <f aca="false">SUM(P42,Q42,R42,S42)*0.2</f>
        <v>0.32</v>
      </c>
      <c r="U42" s="19" t="n">
        <v>60</v>
      </c>
      <c r="V42" s="19" t="n">
        <v>10</v>
      </c>
      <c r="W42" s="19" t="n">
        <v>7</v>
      </c>
      <c r="X42" s="19" t="n">
        <f aca="false">SUM(M42,O42,T42,W42)</f>
        <v>64.07</v>
      </c>
      <c r="Y42" s="19" t="n">
        <f aca="false">RANK(X42,$X$6:$X$43)</f>
        <v>37</v>
      </c>
      <c r="Z42" s="26" t="n">
        <f aca="false">Y42/38</f>
        <v>0.973684210526316</v>
      </c>
      <c r="AA42" s="24"/>
      <c r="AB42" s="27"/>
      <c r="AC42" s="27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</row>
    <row r="43" customFormat="false" ht="14.25" hidden="false" customHeight="false" outlineLevel="0" collapsed="false">
      <c r="A43" s="20" t="s">
        <v>68</v>
      </c>
      <c r="B43" s="21" t="n">
        <v>8120322055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19" t="n">
        <v>20</v>
      </c>
      <c r="N43" s="24" t="n">
        <v>71.35</v>
      </c>
      <c r="O43" s="19" t="n">
        <f aca="false">SUM(N43)*0.5</f>
        <v>35.675</v>
      </c>
      <c r="P43" s="24" t="n">
        <v>0</v>
      </c>
      <c r="Q43" s="24" t="n">
        <v>0</v>
      </c>
      <c r="R43" s="24" t="n">
        <v>0</v>
      </c>
      <c r="S43" s="24" t="n">
        <v>5</v>
      </c>
      <c r="T43" s="19" t="n">
        <f aca="false">SUM(P43,Q43,R43,S43)*0.2</f>
        <v>1</v>
      </c>
      <c r="U43" s="19" t="n">
        <v>60</v>
      </c>
      <c r="V43" s="19" t="n">
        <v>10</v>
      </c>
      <c r="W43" s="19" t="n">
        <v>7</v>
      </c>
      <c r="X43" s="19" t="n">
        <f aca="false">SUM(M43,O43,T43,W43)</f>
        <v>63.675</v>
      </c>
      <c r="Y43" s="19" t="n">
        <f aca="false">RANK(X43,$X$6:$X$43)</f>
        <v>38</v>
      </c>
      <c r="Z43" s="26" t="n">
        <f aca="false">Y43/38</f>
        <v>1</v>
      </c>
      <c r="AA43" s="24"/>
      <c r="AB43" s="27"/>
      <c r="AC43" s="27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36"/>
      <c r="X44" s="15"/>
      <c r="Y44" s="36"/>
      <c r="Z44" s="37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36"/>
      <c r="X45" s="15"/>
      <c r="Y45" s="38"/>
      <c r="Z45" s="37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38"/>
      <c r="Z46" s="37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38"/>
      <c r="Z47" s="37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</row>
    <row r="48" customFormat="false" ht="14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38"/>
      <c r="Z48" s="37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</row>
    <row r="49" customFormat="false" ht="14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38"/>
      <c r="Z49" s="37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</row>
    <row r="50" customFormat="false" ht="14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37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</row>
    <row r="51" customFormat="false" ht="14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37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37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37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37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37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37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37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37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37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37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37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37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37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37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37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</row>
    <row r="66" customFormat="fals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37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37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</row>
    <row r="68" customFormat="fals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37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</row>
    <row r="69" customFormat="fals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37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</row>
    <row r="70" customFormat="fals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37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</row>
    <row r="71" customFormat="fals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37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</row>
    <row r="72" customFormat="fals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37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</row>
    <row r="73" customFormat="fals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37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37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37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37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37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37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37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37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37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37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37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37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37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37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37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37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37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37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37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37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37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37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37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37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37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37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37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37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37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37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37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37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37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37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37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37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37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37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37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37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37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37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37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37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37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37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37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37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37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37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37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37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37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37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37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37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37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37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37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37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37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37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37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37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37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37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37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37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37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37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37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37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37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37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37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37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37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37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37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37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37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37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37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37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37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37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37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37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37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37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37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37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37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37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37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37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37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37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37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37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37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37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37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37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37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37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37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37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37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37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37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37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37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37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37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37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37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37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37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37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37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37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37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37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37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37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37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37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37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37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37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37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37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37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37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37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37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37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37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37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37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37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37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</row>
    <row r="216" customFormat="false" ht="14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37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</row>
    <row r="217" customFormat="false" ht="14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37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</row>
    <row r="218" customFormat="false" ht="14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37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</row>
    <row r="219" customFormat="false" ht="14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37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</row>
    <row r="220" customFormat="false" ht="14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37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</row>
    <row r="221" customFormat="false" ht="14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37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</row>
    <row r="222" customFormat="false" ht="14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37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</row>
    <row r="223" customFormat="false" ht="14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37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</row>
    <row r="224" customFormat="false" ht="14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37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</row>
    <row r="225" customFormat="false" ht="14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37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</row>
    <row r="226" customFormat="false" ht="14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37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37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37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37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37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37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37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37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37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37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37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</row>
    <row r="237" customFormat="false" ht="14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37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</row>
    <row r="238" customFormat="false" ht="14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37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</row>
    <row r="239" customFormat="false" ht="14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37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</row>
    <row r="240" customFormat="false" ht="14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37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</row>
    <row r="241" customFormat="false" ht="14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37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</row>
    <row r="242" customFormat="false" ht="14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37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</row>
    <row r="243" customFormat="false" ht="14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37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</row>
    <row r="244" customFormat="false" ht="14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37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</row>
    <row r="245" customFormat="false" ht="14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37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</row>
    <row r="246" customFormat="false" ht="14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37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</row>
    <row r="247" customFormat="false" ht="14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37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</row>
    <row r="248" customFormat="false" ht="14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37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37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</row>
    <row r="250" customFormat="false" ht="14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37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</row>
    <row r="251" customFormat="false" ht="14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37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</row>
    <row r="252" customFormat="false" ht="14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37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</row>
    <row r="253" customFormat="false" ht="14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37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</row>
    <row r="254" customFormat="false" ht="14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37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</row>
    <row r="255" customFormat="false" ht="14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37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</row>
    <row r="256" customFormat="false" ht="14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37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</row>
    <row r="257" customFormat="false" ht="14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37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</row>
    <row r="258" customFormat="false" ht="14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37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</row>
    <row r="259" customFormat="false" ht="14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37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37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37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37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37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37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37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37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37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37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37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37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37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37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37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37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37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37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37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37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37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37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37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37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37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37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37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37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37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37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37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37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37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37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37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37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37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37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37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37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37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37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37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37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37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37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37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37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37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37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37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37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37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37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37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37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37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37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37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37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37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37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37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37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37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37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37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37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37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37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37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37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37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37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37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37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37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37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37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37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37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37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37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37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37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37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37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37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37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37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37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37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37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37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37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37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</row>
    <row r="355" customFormat="false" ht="14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37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37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37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37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37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37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37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37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37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37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37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37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37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37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37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37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37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37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37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37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37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37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37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37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37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37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37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37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37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37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37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37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37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37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37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37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37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37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37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37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37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37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37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37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37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37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37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37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37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37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37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</row>
    <row r="406" customFormat="false" ht="14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37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37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</row>
    <row r="408" customFormat="false" ht="14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37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</row>
    <row r="409" customFormat="false" ht="14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37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</row>
    <row r="410" customFormat="false" ht="14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37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</row>
    <row r="411" customFormat="false" ht="14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37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</row>
    <row r="412" customFormat="false" ht="14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37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</row>
    <row r="413" customFormat="false" ht="14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37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</row>
    <row r="414" customFormat="false" ht="14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37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</row>
    <row r="415" customFormat="false" ht="14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37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</row>
    <row r="416" customFormat="false" ht="14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37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</row>
    <row r="417" customFormat="false" ht="14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37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</row>
    <row r="418" customFormat="false" ht="14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37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</row>
    <row r="419" customFormat="false" ht="14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37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</row>
    <row r="420" customFormat="false" ht="14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37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</row>
    <row r="421" customFormat="false" ht="14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37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</row>
    <row r="422" customFormat="false" ht="14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37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</row>
    <row r="423" customFormat="false" ht="14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37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</row>
    <row r="424" customFormat="false" ht="14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37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37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</row>
    <row r="426" customFormat="false" ht="14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37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</row>
    <row r="427" customFormat="false" ht="14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37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</row>
    <row r="428" customFormat="false" ht="14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37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</row>
    <row r="429" customFormat="false" ht="14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37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</row>
    <row r="430" customFormat="false" ht="14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37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</row>
    <row r="431" customFormat="false" ht="14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37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</row>
    <row r="432" customFormat="false" ht="14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37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</row>
    <row r="433" customFormat="false" ht="14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37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</row>
    <row r="434" customFormat="false" ht="14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37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</row>
    <row r="435" customFormat="false" ht="14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37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</row>
    <row r="436" customFormat="false" ht="14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37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37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</row>
    <row r="438" customFormat="false" ht="14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37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</row>
    <row r="439" customFormat="false" ht="14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37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</row>
    <row r="440" customFormat="false" ht="14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37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</row>
    <row r="441" customFormat="false" ht="14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37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</row>
    <row r="442" customFormat="false" ht="14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37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</row>
    <row r="443" customFormat="false" ht="14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37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</row>
    <row r="444" customFormat="false" ht="14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37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</row>
    <row r="445" customFormat="false" ht="14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37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</row>
    <row r="446" customFormat="false" ht="14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37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</row>
    <row r="447" customFormat="false" ht="14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37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</row>
    <row r="448" customFormat="false" ht="14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37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</row>
    <row r="449" customFormat="false" ht="14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37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</row>
    <row r="450" customFormat="false" ht="14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37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</row>
    <row r="451" customFormat="false" ht="14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37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</row>
    <row r="452" customFormat="false" ht="14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37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</row>
    <row r="453" customFormat="false" ht="14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37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</row>
    <row r="454" customFormat="false" ht="14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37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</row>
    <row r="455" customFormat="false" ht="14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37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</row>
    <row r="456" customFormat="false" ht="14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37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</row>
    <row r="457" customFormat="false" ht="14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37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</row>
    <row r="458" customFormat="false" ht="14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37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</row>
    <row r="459" customFormat="false" ht="14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37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</row>
    <row r="460" customFormat="false" ht="14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37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</row>
    <row r="461" customFormat="false" ht="14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37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</row>
    <row r="462" customFormat="false" ht="14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37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</row>
    <row r="463" customFormat="false" ht="14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37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</row>
    <row r="464" customFormat="false" ht="14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37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</row>
    <row r="465" customFormat="false" ht="14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37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</row>
    <row r="466" customFormat="false" ht="14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37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</row>
    <row r="467" customFormat="false" ht="14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37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</row>
    <row r="468" customFormat="false" ht="14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37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</row>
    <row r="469" customFormat="false" ht="14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37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</row>
    <row r="470" customFormat="false" ht="14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37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37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37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37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37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37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37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37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37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37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37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37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37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37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37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37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37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37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37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37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37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37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37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37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37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37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37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37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37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37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37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37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37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37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37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37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37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37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37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37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37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37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</row>
    <row r="512" customFormat="false" ht="14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37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</row>
    <row r="513" customFormat="false" ht="14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37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</row>
    <row r="514" customFormat="false" ht="14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37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</row>
    <row r="515" customFormat="false" ht="14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37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</row>
    <row r="516" customFormat="false" ht="14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37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</row>
    <row r="517" customFormat="false" ht="14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37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</row>
    <row r="518" customFormat="false" ht="14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37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</row>
    <row r="519" customFormat="false" ht="14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37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</row>
    <row r="520" customFormat="false" ht="14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37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</row>
    <row r="521" customFormat="false" ht="14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37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</row>
    <row r="522" customFormat="false" ht="14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37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</row>
    <row r="523" customFormat="false" ht="14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37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</row>
    <row r="524" customFormat="false" ht="14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37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</row>
    <row r="525" customFormat="false" ht="14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37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</row>
    <row r="526" customFormat="false" ht="14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37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</row>
    <row r="527" customFormat="false" ht="14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37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</row>
    <row r="528" customFormat="false" ht="14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37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</row>
    <row r="529" customFormat="false" ht="14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37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</row>
    <row r="530" customFormat="false" ht="14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37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</row>
    <row r="531" customFormat="false" ht="14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37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</row>
    <row r="532" customFormat="false" ht="14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37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</row>
    <row r="533" customFormat="false" ht="14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37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</row>
    <row r="534" customFormat="false" ht="14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37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</row>
    <row r="535" customFormat="false" ht="14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37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</row>
    <row r="536" customFormat="false" ht="14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37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</row>
    <row r="537" customFormat="false" ht="14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37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</row>
    <row r="538" customFormat="false" ht="14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37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</row>
    <row r="539" customFormat="false" ht="14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37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</row>
    <row r="540" customFormat="false" ht="14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37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</row>
    <row r="541" customFormat="false" ht="14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37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</row>
    <row r="542" customFormat="false" ht="14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37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</row>
    <row r="543" customFormat="false" ht="14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37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</row>
    <row r="544" customFormat="false" ht="14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37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</row>
    <row r="545" customFormat="false" ht="14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37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</row>
    <row r="546" customFormat="false" ht="14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37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</row>
    <row r="547" customFormat="false" ht="14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37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</row>
    <row r="548" customFormat="false" ht="14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37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</row>
    <row r="549" customFormat="false" ht="14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37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</row>
    <row r="550" customFormat="false" ht="14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37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</row>
    <row r="551" customFormat="false" ht="14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37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</row>
    <row r="552" customFormat="false" ht="14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37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</row>
    <row r="553" customFormat="false" ht="14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37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</row>
    <row r="554" customFormat="false" ht="14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37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</row>
    <row r="555" customFormat="false" ht="14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37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</row>
    <row r="556" customFormat="false" ht="14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37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</row>
    <row r="557" customFormat="false" ht="14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37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</row>
    <row r="558" customFormat="false" ht="14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37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</row>
    <row r="559" customFormat="false" ht="14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37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</row>
    <row r="560" customFormat="false" ht="14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37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</row>
    <row r="561" customFormat="false" ht="14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37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</row>
    <row r="562" customFormat="false" ht="14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37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</row>
    <row r="563" customFormat="false" ht="14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37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</row>
    <row r="564" customFormat="false" ht="14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37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</row>
    <row r="565" customFormat="false" ht="14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37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</row>
    <row r="566" customFormat="false" ht="14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37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</row>
    <row r="567" customFormat="false" ht="14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37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</row>
    <row r="568" customFormat="false" ht="14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37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</row>
    <row r="569" customFormat="false" ht="14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37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</row>
    <row r="570" customFormat="false" ht="14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37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</row>
    <row r="571" customFormat="false" ht="14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37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</row>
    <row r="572" customFormat="false" ht="14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37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</row>
    <row r="573" customFormat="false" ht="14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37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</row>
    <row r="574" customFormat="false" ht="14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37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</row>
    <row r="575" customFormat="false" ht="14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37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</row>
    <row r="576" customFormat="false" ht="14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37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</row>
    <row r="577" customFormat="false" ht="14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37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</row>
    <row r="578" customFormat="false" ht="14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37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</row>
    <row r="579" customFormat="false" ht="14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37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</row>
    <row r="580" customFormat="false" ht="14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37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</row>
    <row r="581" customFormat="false" ht="14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37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</row>
    <row r="582" customFormat="false" ht="14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37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</row>
    <row r="583" customFormat="false" ht="14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37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</row>
    <row r="584" customFormat="false" ht="14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37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</row>
    <row r="585" customFormat="false" ht="14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37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</row>
    <row r="586" customFormat="false" ht="14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37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</row>
    <row r="587" customFormat="false" ht="14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37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</row>
    <row r="588" customFormat="false" ht="14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37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</row>
    <row r="589" customFormat="false" ht="14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37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</row>
    <row r="590" customFormat="false" ht="14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37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</row>
    <row r="591" customFormat="false" ht="14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37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</row>
    <row r="592" customFormat="false" ht="14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37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</row>
    <row r="593" customFormat="false" ht="14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37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</row>
    <row r="594" customFormat="false" ht="14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37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</row>
    <row r="595" customFormat="false" ht="14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37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</row>
    <row r="596" customFormat="false" ht="14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37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</row>
    <row r="597" customFormat="false" ht="14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37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</row>
    <row r="598" customFormat="false" ht="14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37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</row>
    <row r="599" customFormat="false" ht="14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37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</row>
    <row r="600" customFormat="false" ht="14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37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</row>
    <row r="601" customFormat="false" ht="14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37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</row>
    <row r="602" customFormat="false" ht="14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37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</row>
    <row r="603" customFormat="false" ht="14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37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</row>
    <row r="604" customFormat="false" ht="14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37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</row>
    <row r="605" customFormat="false" ht="14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37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</row>
    <row r="606" customFormat="false" ht="14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37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</row>
    <row r="607" customFormat="false" ht="14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37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</row>
    <row r="608" customFormat="false" ht="14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37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</row>
    <row r="609" customFormat="false" ht="14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37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</row>
    <row r="610" customFormat="false" ht="14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37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</row>
    <row r="611" customFormat="false" ht="14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37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</row>
    <row r="612" customFormat="false" ht="14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37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</row>
    <row r="613" customFormat="false" ht="14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37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</row>
    <row r="614" customFormat="false" ht="14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37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</row>
    <row r="615" customFormat="false" ht="14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37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</row>
    <row r="616" customFormat="false" ht="14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37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</row>
    <row r="617" customFormat="false" ht="14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37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</row>
    <row r="618" customFormat="false" ht="14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37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</row>
    <row r="619" customFormat="false" ht="14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37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</row>
    <row r="620" customFormat="false" ht="14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37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</row>
    <row r="621" customFormat="false" ht="14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37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</row>
    <row r="622" customFormat="false" ht="14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37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</row>
    <row r="623" customFormat="false" ht="14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37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</row>
    <row r="624" customFormat="false" ht="14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37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</row>
    <row r="625" customFormat="false" ht="14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37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</row>
    <row r="626" customFormat="false" ht="14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37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</row>
    <row r="627" customFormat="false" ht="14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37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</row>
    <row r="628" customFormat="false" ht="14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37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</row>
    <row r="629" customFormat="false" ht="14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37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</row>
    <row r="630" customFormat="false" ht="14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37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</row>
    <row r="631" customFormat="false" ht="14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37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</row>
    <row r="632" customFormat="false" ht="14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37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</row>
    <row r="633" customFormat="false" ht="14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37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</row>
    <row r="634" customFormat="false" ht="14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37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</row>
    <row r="635" customFormat="false" ht="14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37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</row>
    <row r="636" customFormat="false" ht="14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37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</row>
    <row r="637" customFormat="false" ht="14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37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</row>
    <row r="638" customFormat="false" ht="14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37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</row>
    <row r="639" customFormat="false" ht="14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37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</row>
    <row r="640" customFormat="false" ht="14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37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</row>
    <row r="641" customFormat="false" ht="14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37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</row>
    <row r="642" customFormat="false" ht="14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37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</row>
    <row r="643" customFormat="false" ht="14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37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</row>
    <row r="644" customFormat="false" ht="14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37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</row>
    <row r="645" customFormat="false" ht="14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37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</row>
    <row r="646" customFormat="false" ht="14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37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</row>
    <row r="647" customFormat="false" ht="14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37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</row>
    <row r="648" customFormat="false" ht="14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37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</row>
    <row r="649" customFormat="false" ht="14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37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</row>
    <row r="650" customFormat="false" ht="14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37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</row>
    <row r="651" customFormat="false" ht="14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37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</row>
    <row r="652" customFormat="false" ht="14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37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</row>
    <row r="653" customFormat="false" ht="14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37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</row>
    <row r="654" customFormat="false" ht="14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37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</row>
    <row r="655" customFormat="false" ht="14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37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</row>
    <row r="656" customFormat="false" ht="14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37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</row>
    <row r="657" customFormat="false" ht="14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37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</row>
    <row r="658" customFormat="false" ht="14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37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</row>
    <row r="659" customFormat="false" ht="14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37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</row>
    <row r="660" customFormat="false" ht="14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37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</row>
    <row r="661" customFormat="false" ht="14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37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</row>
    <row r="662" customFormat="false" ht="14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37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</row>
    <row r="663" customFormat="false" ht="14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37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</row>
    <row r="664" customFormat="false" ht="14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37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</row>
    <row r="665" customFormat="false" ht="14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37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</row>
    <row r="666" customFormat="false" ht="14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37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</row>
    <row r="667" customFormat="false" ht="14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37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</row>
    <row r="668" customFormat="false" ht="14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37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</row>
    <row r="669" customFormat="false" ht="14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37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</row>
    <row r="670" customFormat="false" ht="14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37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</row>
    <row r="671" customFormat="false" ht="14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37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</row>
    <row r="672" customFormat="false" ht="14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37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</row>
    <row r="673" customFormat="false" ht="14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37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</row>
    <row r="674" customFormat="false" ht="14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37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</row>
    <row r="675" customFormat="false" ht="14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37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</row>
    <row r="676" customFormat="false" ht="14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37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</row>
    <row r="677" customFormat="false" ht="14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37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</row>
    <row r="678" customFormat="false" ht="14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37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</row>
    <row r="679" customFormat="false" ht="14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37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</row>
    <row r="680" customFormat="false" ht="14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37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</row>
    <row r="681" customFormat="false" ht="14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37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</row>
    <row r="682" customFormat="false" ht="14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37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</row>
    <row r="683" customFormat="false" ht="14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37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</row>
    <row r="684" customFormat="false" ht="14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37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</row>
    <row r="685" customFormat="false" ht="14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37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</row>
    <row r="686" customFormat="false" ht="14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37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</row>
    <row r="687" customFormat="false" ht="14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37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</row>
    <row r="688" customFormat="false" ht="14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37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</row>
    <row r="689" customFormat="false" ht="14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37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</row>
    <row r="690" customFormat="false" ht="14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37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</row>
    <row r="691" customFormat="false" ht="14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37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</row>
    <row r="692" customFormat="false" ht="14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37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</row>
    <row r="693" customFormat="false" ht="14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37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</row>
    <row r="694" customFormat="false" ht="14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37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</row>
    <row r="695" customFormat="false" ht="14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37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</row>
    <row r="696" customFormat="false" ht="14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37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</row>
    <row r="697" customFormat="false" ht="14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37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</row>
    <row r="698" customFormat="false" ht="14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37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</row>
    <row r="699" customFormat="false" ht="14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37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</row>
    <row r="700" customFormat="false" ht="14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37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</row>
    <row r="701" customFormat="false" ht="14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37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</row>
    <row r="702" customFormat="false" ht="14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37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</row>
    <row r="703" customFormat="false" ht="14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37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</row>
    <row r="704" customFormat="false" ht="14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37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</row>
    <row r="705" customFormat="false" ht="14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37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</row>
    <row r="706" customFormat="false" ht="14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37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</row>
    <row r="707" customFormat="false" ht="14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37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</row>
    <row r="708" customFormat="false" ht="14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37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</row>
    <row r="709" customFormat="false" ht="14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37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</row>
    <row r="710" customFormat="false" ht="14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37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</row>
    <row r="711" customFormat="false" ht="14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37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</row>
    <row r="712" customFormat="false" ht="14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37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</row>
    <row r="713" customFormat="false" ht="14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37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</row>
    <row r="714" customFormat="false" ht="14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37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</row>
    <row r="715" customFormat="false" ht="14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37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</row>
    <row r="716" customFormat="false" ht="14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37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</row>
    <row r="717" customFormat="false" ht="14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37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</row>
    <row r="718" customFormat="false" ht="14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37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</row>
    <row r="719" customFormat="false" ht="14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37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</row>
    <row r="720" customFormat="false" ht="14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37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</row>
    <row r="721" customFormat="false" ht="14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37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</row>
    <row r="722" customFormat="false" ht="14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37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</row>
    <row r="723" customFormat="false" ht="14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37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</row>
    <row r="724" customFormat="false" ht="14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37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</row>
    <row r="725" customFormat="false" ht="14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37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</row>
    <row r="726" customFormat="false" ht="14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37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</row>
    <row r="727" customFormat="false" ht="14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37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</row>
    <row r="728" customFormat="false" ht="14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37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</row>
    <row r="729" customFormat="false" ht="14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37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</row>
    <row r="730" customFormat="false" ht="14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37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</row>
    <row r="731" customFormat="false" ht="14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37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</row>
    <row r="732" customFormat="false" ht="14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37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</row>
    <row r="733" customFormat="false" ht="14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37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</row>
    <row r="734" customFormat="false" ht="14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37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</row>
    <row r="735" customFormat="false" ht="14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37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</row>
    <row r="736" customFormat="false" ht="14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37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</row>
    <row r="737" customFormat="false" ht="14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37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</row>
    <row r="738" customFormat="false" ht="14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37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</row>
    <row r="739" customFormat="false" ht="14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37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</row>
    <row r="740" customFormat="false" ht="14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37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</row>
    <row r="741" customFormat="false" ht="14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37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</row>
    <row r="742" customFormat="false" ht="14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37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</row>
    <row r="743" customFormat="false" ht="14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37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</row>
    <row r="744" customFormat="false" ht="14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37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</row>
    <row r="745" customFormat="false" ht="14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37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</row>
    <row r="746" customFormat="false" ht="14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37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</row>
    <row r="747" customFormat="false" ht="14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37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</row>
    <row r="748" customFormat="false" ht="14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37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</row>
    <row r="749" customFormat="false" ht="14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37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</row>
    <row r="750" customFormat="false" ht="14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37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</row>
    <row r="751" customFormat="false" ht="14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37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</row>
    <row r="752" customFormat="false" ht="14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37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</row>
    <row r="753" customFormat="false" ht="14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37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</row>
    <row r="754" customFormat="false" ht="14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37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</row>
    <row r="755" customFormat="false" ht="14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37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</row>
    <row r="756" customFormat="false" ht="14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37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</row>
    <row r="757" customFormat="false" ht="14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37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</row>
    <row r="758" customFormat="false" ht="14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37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</row>
    <row r="759" customFormat="false" ht="14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37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</row>
    <row r="760" customFormat="false" ht="14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37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</row>
    <row r="761" customFormat="false" ht="14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37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</row>
    <row r="762" customFormat="false" ht="14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37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</row>
    <row r="763" customFormat="false" ht="14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37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</row>
    <row r="764" customFormat="false" ht="14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37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</row>
    <row r="765" customFormat="false" ht="14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37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</row>
    <row r="766" customFormat="false" ht="14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37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</row>
    <row r="767" customFormat="false" ht="14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37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</row>
    <row r="768" customFormat="false" ht="14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37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</row>
    <row r="769" customFormat="false" ht="14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37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</row>
    <row r="770" customFormat="false" ht="14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37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</row>
    <row r="771" customFormat="false" ht="14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37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</row>
    <row r="772" customFormat="false" ht="14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37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</row>
    <row r="773" customFormat="false" ht="14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37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</row>
    <row r="774" customFormat="false" ht="14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37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</row>
    <row r="775" customFormat="false" ht="14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37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</row>
    <row r="776" customFormat="false" ht="14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37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</row>
    <row r="777" customFormat="false" ht="14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37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</row>
    <row r="778" customFormat="false" ht="14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37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</row>
    <row r="779" customFormat="false" ht="14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37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</row>
    <row r="780" customFormat="false" ht="14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37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</row>
    <row r="781" customFormat="false" ht="14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37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</row>
    <row r="782" customFormat="false" ht="14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37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</row>
    <row r="783" customFormat="false" ht="14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37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</row>
    <row r="784" customFormat="false" ht="14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37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</row>
    <row r="785" customFormat="false" ht="14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37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</row>
    <row r="786" customFormat="false" ht="14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37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</row>
    <row r="787" customFormat="false" ht="14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37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</row>
    <row r="788" customFormat="false" ht="14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37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</row>
    <row r="789" customFormat="false" ht="14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37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</row>
    <row r="790" customFormat="false" ht="14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37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</row>
    <row r="791" customFormat="false" ht="14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37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</row>
    <row r="792" customFormat="false" ht="14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37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</row>
    <row r="793" customFormat="false" ht="14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37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</row>
    <row r="794" customFormat="false" ht="14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37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</row>
    <row r="795" customFormat="false" ht="14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37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</row>
    <row r="796" customFormat="false" ht="14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37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</row>
    <row r="797" customFormat="false" ht="14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37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</row>
    <row r="798" customFormat="false" ht="14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37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</row>
    <row r="799" customFormat="false" ht="14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37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</row>
    <row r="800" customFormat="false" ht="14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37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</row>
    <row r="801" customFormat="false" ht="14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37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</row>
    <row r="802" customFormat="false" ht="14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37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</row>
    <row r="803" customFormat="false" ht="14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37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</row>
    <row r="804" customFormat="false" ht="14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37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</row>
    <row r="805" customFormat="false" ht="14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37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</row>
    <row r="806" customFormat="false" ht="14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37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</row>
    <row r="807" customFormat="false" ht="14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37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</row>
    <row r="808" customFormat="false" ht="14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37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</row>
    <row r="809" customFormat="false" ht="14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37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</row>
    <row r="810" customFormat="false" ht="14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37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</row>
    <row r="811" customFormat="false" ht="14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37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</row>
    <row r="812" customFormat="false" ht="14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37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</row>
    <row r="813" customFormat="false" ht="14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37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</row>
    <row r="814" customFormat="false" ht="14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37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</row>
    <row r="815" customFormat="false" ht="14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37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</row>
    <row r="816" customFormat="false" ht="14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37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</row>
    <row r="817" customFormat="false" ht="14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37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</row>
    <row r="818" customFormat="false" ht="14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37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</row>
    <row r="819" customFormat="false" ht="14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37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</row>
    <row r="820" customFormat="false" ht="14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37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</row>
    <row r="821" customFormat="false" ht="14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37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</row>
    <row r="822" customFormat="false" ht="14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37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</row>
    <row r="823" customFormat="false" ht="14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37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</row>
    <row r="824" customFormat="false" ht="14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37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</row>
    <row r="825" customFormat="false" ht="14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37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</row>
    <row r="826" customFormat="false" ht="14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37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</row>
    <row r="827" customFormat="false" ht="14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37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</row>
    <row r="828" customFormat="false" ht="14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37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</row>
    <row r="829" customFormat="false" ht="14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37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</row>
    <row r="830" customFormat="false" ht="14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37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</row>
    <row r="831" customFormat="false" ht="14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37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</row>
    <row r="832" customFormat="false" ht="14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37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</row>
    <row r="833" customFormat="false" ht="14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37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</row>
    <row r="834" customFormat="false" ht="14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37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</row>
    <row r="835" customFormat="false" ht="14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37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</row>
    <row r="836" customFormat="false" ht="14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37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</row>
    <row r="837" customFormat="false" ht="14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37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</row>
    <row r="838" customFormat="false" ht="14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37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</row>
    <row r="839" customFormat="false" ht="14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37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</row>
    <row r="840" customFormat="false" ht="14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37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</row>
    <row r="841" customFormat="false" ht="14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37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</row>
    <row r="842" customFormat="false" ht="14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37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</row>
    <row r="843" customFormat="false" ht="14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37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</row>
    <row r="844" customFormat="false" ht="14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37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</row>
    <row r="845" customFormat="false" ht="14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37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</row>
    <row r="846" customFormat="false" ht="14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37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</row>
    <row r="847" customFormat="false" ht="14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37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</row>
    <row r="848" customFormat="false" ht="14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37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</row>
    <row r="849" customFormat="false" ht="14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37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</row>
    <row r="850" customFormat="false" ht="14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37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</row>
    <row r="851" customFormat="false" ht="14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37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</row>
    <row r="852" customFormat="false" ht="14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37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</row>
    <row r="853" customFormat="false" ht="14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37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</row>
    <row r="854" customFormat="false" ht="14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37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</row>
    <row r="855" customFormat="false" ht="14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37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</row>
    <row r="856" customFormat="false" ht="14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37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</row>
    <row r="857" customFormat="false" ht="14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37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</row>
    <row r="858" customFormat="false" ht="14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37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</row>
    <row r="859" customFormat="false" ht="14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37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</row>
    <row r="860" customFormat="false" ht="14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37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</row>
    <row r="861" customFormat="false" ht="14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37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</row>
    <row r="862" customFormat="false" ht="14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37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</row>
    <row r="863" customFormat="false" ht="14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37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</row>
    <row r="864" customFormat="false" ht="14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37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</row>
    <row r="865" customFormat="false" ht="14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37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</row>
    <row r="866" customFormat="false" ht="14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37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</row>
    <row r="867" customFormat="false" ht="14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37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</row>
    <row r="868" customFormat="false" ht="14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37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</row>
    <row r="869" customFormat="false" ht="14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37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</row>
    <row r="870" customFormat="false" ht="14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37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</row>
    <row r="871" customFormat="false" ht="14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37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</row>
    <row r="872" customFormat="false" ht="14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37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</row>
    <row r="873" customFormat="false" ht="14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37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</row>
    <row r="874" customFormat="false" ht="14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37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</row>
    <row r="875" customFormat="false" ht="14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37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</row>
    <row r="876" customFormat="false" ht="14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37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</row>
    <row r="877" customFormat="false" ht="14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37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</row>
    <row r="878" customFormat="false" ht="14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37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</row>
    <row r="879" customFormat="false" ht="14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37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</row>
    <row r="880" customFormat="false" ht="14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37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</row>
    <row r="881" customFormat="false" ht="14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37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</row>
    <row r="882" customFormat="false" ht="14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37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</row>
    <row r="883" customFormat="false" ht="14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37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</row>
    <row r="884" customFormat="false" ht="14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37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</row>
    <row r="885" customFormat="false" ht="14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37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</row>
    <row r="886" customFormat="false" ht="14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37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</row>
    <row r="887" customFormat="false" ht="14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37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</row>
    <row r="888" customFormat="false" ht="14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37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</row>
    <row r="889" customFormat="false" ht="14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37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</row>
    <row r="890" customFormat="false" ht="14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37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</row>
    <row r="891" customFormat="false" ht="14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37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</row>
    <row r="892" customFormat="false" ht="14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37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</row>
    <row r="893" customFormat="false" ht="14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37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</row>
    <row r="894" customFormat="false" ht="14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37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</row>
    <row r="895" customFormat="false" ht="14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37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</row>
    <row r="896" customFormat="false" ht="14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37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</row>
    <row r="897" customFormat="false" ht="14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37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</row>
    <row r="898" customFormat="false" ht="14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37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</row>
    <row r="899" customFormat="false" ht="14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37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</row>
    <row r="900" customFormat="false" ht="14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37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</row>
    <row r="901" customFormat="false" ht="14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37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</row>
    <row r="902" customFormat="false" ht="14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37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</row>
    <row r="903" customFormat="false" ht="14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37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</row>
    <row r="904" customFormat="false" ht="14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37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</row>
    <row r="905" customFormat="false" ht="14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37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</row>
    <row r="906" customFormat="false" ht="14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37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</row>
    <row r="907" customFormat="false" ht="14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37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</row>
    <row r="908" customFormat="false" ht="14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37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</row>
    <row r="909" customFormat="false" ht="14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37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</row>
    <row r="910" customFormat="false" ht="14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37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</row>
    <row r="911" customFormat="false" ht="14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37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</row>
    <row r="912" customFormat="false" ht="14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37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</row>
    <row r="913" customFormat="false" ht="14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37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</row>
    <row r="914" customFormat="false" ht="14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37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</row>
    <row r="915" customFormat="false" ht="14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37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</row>
    <row r="916" customFormat="false" ht="14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37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</row>
    <row r="917" customFormat="false" ht="14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37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</row>
    <row r="918" customFormat="false" ht="14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37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</row>
    <row r="919" customFormat="false" ht="14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37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</row>
    <row r="920" customFormat="false" ht="14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37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</row>
    <row r="921" customFormat="false" ht="14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37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</row>
    <row r="922" customFormat="false" ht="14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37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</row>
    <row r="923" customFormat="false" ht="14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37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</row>
    <row r="924" customFormat="false" ht="14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37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</row>
    <row r="925" customFormat="false" ht="14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37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</row>
    <row r="926" customFormat="false" ht="14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37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</row>
    <row r="927" customFormat="false" ht="14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37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</row>
    <row r="928" customFormat="false" ht="14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37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</row>
    <row r="929" customFormat="false" ht="14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37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</row>
    <row r="930" customFormat="false" ht="14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37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</row>
    <row r="931" customFormat="false" ht="14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37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</row>
    <row r="932" customFormat="false" ht="14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37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</row>
    <row r="933" customFormat="false" ht="14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37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</row>
    <row r="934" customFormat="false" ht="14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37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</row>
    <row r="935" customFormat="false" ht="14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37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</row>
    <row r="936" customFormat="false" ht="14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37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</row>
    <row r="937" customFormat="false" ht="14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37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</row>
    <row r="938" customFormat="false" ht="14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37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</row>
    <row r="939" customFormat="false" ht="14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37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</row>
    <row r="940" customFormat="false" ht="14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37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</row>
    <row r="941" customFormat="false" ht="14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37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</row>
    <row r="942" customFormat="false" ht="14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37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</row>
    <row r="943" customFormat="false" ht="14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37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</row>
    <row r="944" customFormat="false" ht="14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37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</row>
    <row r="945" customFormat="false" ht="14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37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</row>
    <row r="946" customFormat="false" ht="14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37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</row>
    <row r="947" customFormat="false" ht="14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37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</row>
    <row r="948" customFormat="false" ht="14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37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</row>
    <row r="949" customFormat="false" ht="14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37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</row>
    <row r="950" customFormat="false" ht="14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37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</row>
    <row r="951" customFormat="false" ht="14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37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</row>
    <row r="952" customFormat="false" ht="14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37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</row>
    <row r="953" customFormat="false" ht="14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37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</row>
    <row r="954" customFormat="false" ht="14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37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</row>
    <row r="955" customFormat="false" ht="14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37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</row>
    <row r="956" customFormat="false" ht="14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37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</row>
    <row r="957" customFormat="false" ht="14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37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</row>
    <row r="958" customFormat="false" ht="14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37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</row>
    <row r="959" customFormat="false" ht="14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37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</row>
    <row r="960" customFormat="false" ht="14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37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</row>
    <row r="961" customFormat="false" ht="14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37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</row>
    <row r="962" customFormat="false" ht="14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37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</row>
    <row r="963" customFormat="false" ht="14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37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</row>
    <row r="964" customFormat="false" ht="14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37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</row>
    <row r="965" customFormat="false" ht="14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37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</row>
    <row r="966" customFormat="false" ht="14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37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</row>
    <row r="967" customFormat="false" ht="14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37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</row>
    <row r="968" customFormat="false" ht="14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37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</row>
    <row r="969" customFormat="false" ht="14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37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</row>
    <row r="970" customFormat="false" ht="14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37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</row>
    <row r="971" customFormat="false" ht="14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37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</row>
    <row r="972" customFormat="false" ht="14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37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</row>
    <row r="973" customFormat="false" ht="14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37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</row>
    <row r="974" customFormat="false" ht="14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37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</row>
    <row r="975" customFormat="false" ht="14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37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</row>
    <row r="976" customFormat="false" ht="14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37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</row>
    <row r="977" customFormat="false" ht="14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37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</row>
    <row r="978" customFormat="false" ht="14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37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</row>
    <row r="979" customFormat="false" ht="14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37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</row>
    <row r="980" customFormat="false" ht="14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37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</row>
    <row r="981" customFormat="false" ht="14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37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</row>
    <row r="982" customFormat="false" ht="14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37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</row>
    <row r="983" customFormat="false" ht="14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37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</row>
    <row r="984" customFormat="false" ht="14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37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</row>
    <row r="985" customFormat="false" ht="14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37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</row>
    <row r="986" customFormat="false" ht="14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37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</row>
    <row r="987" customFormat="false" ht="14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37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</row>
    <row r="988" customFormat="false" ht="14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37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</row>
    <row r="989" customFormat="false" ht="14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37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</row>
    <row r="990" customFormat="false" ht="14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37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</row>
    <row r="991" customFormat="false" ht="14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37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</row>
    <row r="992" customFormat="false" ht="14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37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</row>
    <row r="993" customFormat="false" ht="14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37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</row>
    <row r="994" customFormat="false" ht="14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37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</row>
    <row r="995" customFormat="false" ht="14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37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</row>
    <row r="996" customFormat="false" ht="14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37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</row>
    <row r="997" customFormat="false" ht="14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37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</row>
    <row r="998" customFormat="false" ht="14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37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</row>
    <row r="999" customFormat="false" ht="14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37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</row>
    <row r="1000" customFormat="false" ht="14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37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</row>
    <row r="1001" customFormat="false" ht="14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37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</row>
    <row r="1002" customFormat="false" ht="14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37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</row>
    <row r="1003" customFormat="false" ht="14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37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</row>
    <row r="1004" customFormat="false" ht="14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37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</row>
    <row r="1005" customFormat="false" ht="14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37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</row>
    <row r="1006" customFormat="false" ht="14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37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</row>
    <row r="1007" customFormat="false" ht="14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37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</row>
    <row r="1008" customFormat="false" ht="14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37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</row>
    <row r="1009" customFormat="false" ht="14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37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</row>
    <row r="1010" customFormat="false" ht="14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37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</row>
    <row r="1011" customFormat="false" ht="14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37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</row>
    <row r="1012" customFormat="false" ht="14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37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</row>
    <row r="1013" customFormat="false" ht="14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37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</row>
    <row r="1014" customFormat="false" ht="14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37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</row>
    <row r="1015" customFormat="false" ht="14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37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</row>
    <row r="1016" customFormat="false" ht="14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37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</row>
    <row r="1017" customFormat="false" ht="14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37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</row>
    <row r="1018" customFormat="false" ht="14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37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</row>
    <row r="1019" customFormat="false" ht="14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37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</row>
    <row r="1020" customFormat="false" ht="14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37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</row>
    <row r="1021" customFormat="false" ht="14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37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</row>
    <row r="1022" customFormat="false" ht="14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37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</row>
    <row r="1023" customFormat="false" ht="14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37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</row>
    <row r="1024" customFormat="false" ht="14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37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</row>
    <row r="1025" customFormat="false" ht="14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37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</row>
    <row r="1026" customFormat="false" ht="14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37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</row>
    <row r="1027" customFormat="false" ht="14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37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</row>
    <row r="1028" customFormat="false" ht="14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37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</row>
    <row r="1029" customFormat="false" ht="14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37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</row>
    <row r="1030" customFormat="false" ht="14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37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</row>
    <row r="1031" customFormat="false" ht="14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37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</row>
    <row r="1032" customFormat="false" ht="14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37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</row>
    <row r="1033" customFormat="false" ht="14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37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</row>
    <row r="1034" customFormat="false" ht="14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37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</row>
    <row r="1035" customFormat="false" ht="14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37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</row>
    <row r="1036" customFormat="false" ht="14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37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</row>
    <row r="1037" customFormat="false" ht="14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37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</row>
    <row r="1038" customFormat="false" ht="14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37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</row>
    <row r="1039" customFormat="false" ht="14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37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</row>
    <row r="1040" customFormat="false" ht="14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37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</row>
    <row r="1041" customFormat="false" ht="14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37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</row>
    <row r="1042" customFormat="false" ht="14.2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37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</row>
    <row r="1043" customFormat="false" ht="14.2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37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</row>
  </sheetData>
  <autoFilter ref="A5:DB43"/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WPS_1660914860</cp:lastModifiedBy>
  <cp:lastPrinted>2011-03-01T03:12:09Z</cp:lastPrinted>
  <dcterms:modified xsi:type="dcterms:W3CDTF">2024-09-22T08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8276</vt:lpwstr>
  </property>
</Properties>
</file>