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陈超</t>
  </si>
  <si>
    <t xml:space="preserve">8221323049</t>
  </si>
  <si>
    <t xml:space="preserve">陈德洋</t>
  </si>
  <si>
    <t xml:space="preserve">8221323050</t>
  </si>
  <si>
    <t xml:space="preserve">丁帅</t>
  </si>
  <si>
    <t xml:space="preserve">8221323051</t>
  </si>
  <si>
    <t xml:space="preserve">傅文浩</t>
  </si>
  <si>
    <t xml:space="preserve">8221323052</t>
  </si>
  <si>
    <t xml:space="preserve">高宇杰</t>
  </si>
  <si>
    <t xml:space="preserve">8221323053</t>
  </si>
  <si>
    <t xml:space="preserve">何浩</t>
  </si>
  <si>
    <t xml:space="preserve">8221323054</t>
  </si>
  <si>
    <t xml:space="preserve">洪龙浩</t>
  </si>
  <si>
    <t xml:space="preserve">8221323055</t>
  </si>
  <si>
    <t xml:space="preserve">霍萌萌</t>
  </si>
  <si>
    <t xml:space="preserve">8221323056</t>
  </si>
  <si>
    <t xml:space="preserve">蒋思雨</t>
  </si>
  <si>
    <t xml:space="preserve">8221323057</t>
  </si>
  <si>
    <t xml:space="preserve">况佳鑫</t>
  </si>
  <si>
    <t xml:space="preserve">8221323058</t>
  </si>
  <si>
    <t xml:space="preserve">李成文</t>
  </si>
  <si>
    <t xml:space="preserve">8221323059</t>
  </si>
  <si>
    <t xml:space="preserve">李嘉民</t>
  </si>
  <si>
    <t xml:space="preserve">8221323060</t>
  </si>
  <si>
    <t xml:space="preserve">李宁涛</t>
  </si>
  <si>
    <t xml:space="preserve">8221323061</t>
  </si>
  <si>
    <t xml:space="preserve">李强鹏</t>
  </si>
  <si>
    <t xml:space="preserve">8221323062</t>
  </si>
  <si>
    <t xml:space="preserve">刘佳</t>
  </si>
  <si>
    <t xml:space="preserve">8221323063</t>
  </si>
  <si>
    <t xml:space="preserve">刘明译</t>
  </si>
  <si>
    <t xml:space="preserve">8221323064</t>
  </si>
  <si>
    <t xml:space="preserve">刘胜</t>
  </si>
  <si>
    <t xml:space="preserve">8221323065</t>
  </si>
  <si>
    <t xml:space="preserve">刘涛</t>
  </si>
  <si>
    <t xml:space="preserve">8221323066</t>
  </si>
  <si>
    <t xml:space="preserve">刘至超</t>
  </si>
  <si>
    <t xml:space="preserve">8221323067</t>
  </si>
  <si>
    <t xml:space="preserve">卢鑫辉</t>
  </si>
  <si>
    <t xml:space="preserve">8221323068</t>
  </si>
  <si>
    <t xml:space="preserve">彭盛文</t>
  </si>
  <si>
    <t xml:space="preserve">8221323069</t>
  </si>
  <si>
    <t xml:space="preserve">邱磊</t>
  </si>
  <si>
    <t xml:space="preserve">8221323070</t>
  </si>
  <si>
    <t xml:space="preserve">邵颖</t>
  </si>
  <si>
    <t xml:space="preserve">8221323071</t>
  </si>
  <si>
    <t xml:space="preserve">施建强</t>
  </si>
  <si>
    <t xml:space="preserve">8221323072</t>
  </si>
  <si>
    <t xml:space="preserve">汤旗</t>
  </si>
  <si>
    <t xml:space="preserve">8221323073</t>
  </si>
  <si>
    <t xml:space="preserve">唐向龙</t>
  </si>
  <si>
    <t xml:space="preserve">8221323074</t>
  </si>
  <si>
    <t xml:space="preserve">涂宗仁</t>
  </si>
  <si>
    <t xml:space="preserve">8221323075</t>
  </si>
  <si>
    <t xml:space="preserve">万嘉豪</t>
  </si>
  <si>
    <t xml:space="preserve">8221323076</t>
  </si>
  <si>
    <t xml:space="preserve">汪宇杰</t>
  </si>
  <si>
    <t xml:space="preserve">8221323077</t>
  </si>
  <si>
    <t xml:space="preserve">王誉煊</t>
  </si>
  <si>
    <t xml:space="preserve">8221323078</t>
  </si>
  <si>
    <t xml:space="preserve">王志培</t>
  </si>
  <si>
    <t xml:space="preserve">8221323079</t>
  </si>
  <si>
    <t xml:space="preserve">温美星</t>
  </si>
  <si>
    <t xml:space="preserve">8221323080</t>
  </si>
  <si>
    <t xml:space="preserve">吴承东</t>
  </si>
  <si>
    <t xml:space="preserve">8221323081</t>
  </si>
  <si>
    <t xml:space="preserve">伍艺</t>
  </si>
  <si>
    <t xml:space="preserve">8221323082</t>
  </si>
  <si>
    <t xml:space="preserve">肖灿</t>
  </si>
  <si>
    <t xml:space="preserve">8221323083</t>
  </si>
  <si>
    <t xml:space="preserve">肖福萍</t>
  </si>
  <si>
    <t xml:space="preserve">8221323084</t>
  </si>
  <si>
    <t xml:space="preserve">谢启玉</t>
  </si>
  <si>
    <t xml:space="preserve">8221323085</t>
  </si>
  <si>
    <t xml:space="preserve">谢智源</t>
  </si>
  <si>
    <t xml:space="preserve">8221323086</t>
  </si>
  <si>
    <t xml:space="preserve">徐浩</t>
  </si>
  <si>
    <t xml:space="preserve">8221323087</t>
  </si>
  <si>
    <t xml:space="preserve">严葆</t>
  </si>
  <si>
    <t xml:space="preserve">8221323088</t>
  </si>
  <si>
    <t xml:space="preserve">张积</t>
  </si>
  <si>
    <t xml:space="preserve">8221323089</t>
  </si>
  <si>
    <t xml:space="preserve">张嘉俊</t>
  </si>
  <si>
    <t xml:space="preserve">8221323090</t>
  </si>
  <si>
    <t xml:space="preserve">张苗苗</t>
  </si>
  <si>
    <t xml:space="preserve">8221323091</t>
  </si>
  <si>
    <t xml:space="preserve">张银</t>
  </si>
  <si>
    <t xml:space="preserve">8221323092</t>
  </si>
  <si>
    <t xml:space="preserve">张袁源</t>
  </si>
  <si>
    <t xml:space="preserve">8221323093</t>
  </si>
  <si>
    <t xml:space="preserve">章芮涵</t>
  </si>
  <si>
    <t xml:space="preserve">8221323094</t>
  </si>
  <si>
    <t xml:space="preserve">郑荣华</t>
  </si>
  <si>
    <t xml:space="preserve">8221323095</t>
  </si>
  <si>
    <t xml:space="preserve">钟毅良</t>
  </si>
  <si>
    <t xml:space="preserve">8221323096</t>
  </si>
  <si>
    <t xml:space="preserve">周鑫</t>
  </si>
  <si>
    <t xml:space="preserve">8221323097</t>
  </si>
  <si>
    <t xml:space="preserve">邹俊恩</t>
  </si>
  <si>
    <t xml:space="preserve">82213230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A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5.87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8"/>
    </row>
    <row r="3" customFormat="false" ht="25.5" hidden="false" customHeight="true" outlineLevel="0" collapsed="false">
      <c r="A3" s="9" t="s">
        <v>5</v>
      </c>
      <c r="B3" s="9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8</v>
      </c>
      <c r="O3" s="9"/>
      <c r="P3" s="10" t="s">
        <v>9</v>
      </c>
      <c r="Q3" s="10"/>
      <c r="R3" s="10"/>
      <c r="S3" s="10"/>
      <c r="T3" s="10"/>
      <c r="U3" s="10" t="s">
        <v>10</v>
      </c>
      <c r="V3" s="10"/>
      <c r="W3" s="10"/>
      <c r="X3" s="10" t="s">
        <v>11</v>
      </c>
      <c r="Y3" s="10" t="s">
        <v>12</v>
      </c>
      <c r="Z3" s="11" t="s">
        <v>13</v>
      </c>
      <c r="AA3" s="12" t="s">
        <v>14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customFormat="false" ht="26.25" hidden="false" customHeight="true" outlineLevel="0" collapsed="false">
      <c r="A4" s="9"/>
      <c r="B4" s="9"/>
      <c r="C4" s="12" t="s">
        <v>15</v>
      </c>
      <c r="D4" s="12"/>
      <c r="E4" s="12"/>
      <c r="F4" s="12"/>
      <c r="G4" s="12"/>
      <c r="H4" s="12"/>
      <c r="I4" s="12"/>
      <c r="J4" s="12"/>
      <c r="K4" s="12"/>
      <c r="L4" s="12"/>
      <c r="M4" s="12" t="s">
        <v>16</v>
      </c>
      <c r="N4" s="12" t="s">
        <v>17</v>
      </c>
      <c r="O4" s="12" t="s">
        <v>16</v>
      </c>
      <c r="P4" s="14" t="s">
        <v>18</v>
      </c>
      <c r="Q4" s="12" t="s">
        <v>19</v>
      </c>
      <c r="R4" s="9" t="s">
        <v>20</v>
      </c>
      <c r="S4" s="15" t="s">
        <v>21</v>
      </c>
      <c r="T4" s="12" t="s">
        <v>16</v>
      </c>
      <c r="U4" s="12" t="s">
        <v>22</v>
      </c>
      <c r="V4" s="12" t="s">
        <v>23</v>
      </c>
      <c r="W4" s="12" t="s">
        <v>16</v>
      </c>
      <c r="X4" s="10"/>
      <c r="Y4" s="10"/>
      <c r="Z4" s="11"/>
      <c r="AA4" s="12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</row>
    <row r="5" customFormat="false" ht="26.25" hidden="false" customHeight="true" outlineLevel="0" collapsed="false">
      <c r="A5" s="9"/>
      <c r="B5" s="9"/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12"/>
      <c r="N5" s="12"/>
      <c r="O5" s="12"/>
      <c r="P5" s="12" t="s">
        <v>24</v>
      </c>
      <c r="Q5" s="12" t="s">
        <v>25</v>
      </c>
      <c r="R5" s="12" t="s">
        <v>26</v>
      </c>
      <c r="S5" s="12" t="s">
        <v>27</v>
      </c>
      <c r="T5" s="12"/>
      <c r="U5" s="12" t="s">
        <v>28</v>
      </c>
      <c r="V5" s="12" t="s">
        <v>29</v>
      </c>
      <c r="W5" s="12"/>
      <c r="X5" s="10"/>
      <c r="Y5" s="10"/>
      <c r="Z5" s="11"/>
      <c r="AA5" s="12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</row>
    <row r="6" customFormat="false" ht="14.25" hidden="false" customHeight="false" outlineLevel="0" collapsed="false">
      <c r="A6" s="9" t="s">
        <v>30</v>
      </c>
      <c r="B6" s="16" t="s">
        <v>31</v>
      </c>
      <c r="C6" s="9"/>
      <c r="D6" s="9"/>
      <c r="E6" s="9"/>
      <c r="F6" s="9"/>
      <c r="G6" s="9"/>
      <c r="H6" s="9"/>
      <c r="I6" s="9"/>
      <c r="J6" s="9"/>
      <c r="K6" s="9"/>
      <c r="L6" s="9"/>
      <c r="M6" s="9" t="n">
        <v>94.5</v>
      </c>
      <c r="N6" s="9" t="n">
        <v>72.5</v>
      </c>
      <c r="O6" s="9" t="n">
        <f aca="false">SUM(N6)</f>
        <v>72.5</v>
      </c>
      <c r="P6" s="17"/>
      <c r="Q6" s="17"/>
      <c r="R6" s="9"/>
      <c r="S6" s="9"/>
      <c r="T6" s="9" t="n">
        <v>0</v>
      </c>
      <c r="U6" s="9" t="n">
        <v>60</v>
      </c>
      <c r="V6" s="9"/>
      <c r="W6" s="9" t="n">
        <v>76</v>
      </c>
      <c r="X6" s="9" t="n">
        <f aca="false">W6*0.1+T6*0.2+O6*0.5+M6*0.2</f>
        <v>62.75</v>
      </c>
      <c r="Y6" s="9" t="n">
        <f aca="false">RANK(X6,$X$6:$X$55,0)</f>
        <v>34</v>
      </c>
      <c r="Z6" s="18" t="n">
        <f aca="false">Y6/50</f>
        <v>0.68</v>
      </c>
      <c r="AA6" s="8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4.25" hidden="false" customHeight="false" outlineLevel="0" collapsed="false">
      <c r="A7" s="9" t="s">
        <v>32</v>
      </c>
      <c r="B7" s="16" t="s">
        <v>33</v>
      </c>
      <c r="C7" s="9"/>
      <c r="D7" s="9"/>
      <c r="E7" s="9"/>
      <c r="F7" s="9"/>
      <c r="G7" s="9"/>
      <c r="H7" s="9"/>
      <c r="I7" s="9"/>
      <c r="J7" s="9"/>
      <c r="K7" s="9"/>
      <c r="L7" s="9"/>
      <c r="M7" s="9" t="n">
        <v>93</v>
      </c>
      <c r="N7" s="9" t="n">
        <v>69.86</v>
      </c>
      <c r="O7" s="9" t="n">
        <v>69.86</v>
      </c>
      <c r="P7" s="17"/>
      <c r="Q7" s="17"/>
      <c r="R7" s="9"/>
      <c r="S7" s="9"/>
      <c r="T7" s="9" t="n">
        <v>1</v>
      </c>
      <c r="U7" s="9" t="n">
        <v>60</v>
      </c>
      <c r="V7" s="9"/>
      <c r="W7" s="9" t="n">
        <v>76</v>
      </c>
      <c r="X7" s="9" t="n">
        <f aca="false">W7*0.1+T7*0.2+O7*0.5+M7*0.2</f>
        <v>61.33</v>
      </c>
      <c r="Y7" s="9" t="n">
        <f aca="false">RANK(X7,$X$6:$X$55,0)</f>
        <v>40</v>
      </c>
      <c r="Z7" s="18" t="n">
        <f aca="false">Y7/50</f>
        <v>0.8</v>
      </c>
      <c r="AA7" s="8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4.25" hidden="false" customHeight="false" outlineLevel="0" collapsed="false">
      <c r="A8" s="9" t="s">
        <v>34</v>
      </c>
      <c r="B8" s="16" t="s">
        <v>35</v>
      </c>
      <c r="C8" s="9"/>
      <c r="D8" s="9"/>
      <c r="E8" s="9"/>
      <c r="F8" s="9"/>
      <c r="G8" s="9"/>
      <c r="H8" s="9"/>
      <c r="I8" s="9"/>
      <c r="J8" s="9"/>
      <c r="K8" s="9"/>
      <c r="L8" s="9"/>
      <c r="M8" s="9" t="n">
        <v>98.7</v>
      </c>
      <c r="N8" s="9" t="n">
        <v>75.86</v>
      </c>
      <c r="O8" s="9" t="n">
        <v>75.86</v>
      </c>
      <c r="P8" s="17"/>
      <c r="Q8" s="17"/>
      <c r="R8" s="9"/>
      <c r="S8" s="9"/>
      <c r="T8" s="9" t="n">
        <f aca="false">S8+R8+Q8+P8</f>
        <v>0</v>
      </c>
      <c r="U8" s="9" t="n">
        <v>60</v>
      </c>
      <c r="V8" s="9"/>
      <c r="W8" s="9" t="n">
        <v>72</v>
      </c>
      <c r="X8" s="9" t="n">
        <f aca="false">W8*0.1+T8*0.2+O8*0.5+M8*0.2</f>
        <v>64.87</v>
      </c>
      <c r="Y8" s="9" t="n">
        <f aca="false">RANK(X8,$X$6:$X$55,0)</f>
        <v>22</v>
      </c>
      <c r="Z8" s="18" t="n">
        <f aca="false">Y8/50</f>
        <v>0.44</v>
      </c>
      <c r="AA8" s="8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4.25" hidden="false" customHeight="false" outlineLevel="0" collapsed="false">
      <c r="A9" s="9" t="s">
        <v>36</v>
      </c>
      <c r="B9" s="16" t="s">
        <v>37</v>
      </c>
      <c r="C9" s="9"/>
      <c r="D9" s="9"/>
      <c r="E9" s="9"/>
      <c r="F9" s="9"/>
      <c r="G9" s="9"/>
      <c r="H9" s="9"/>
      <c r="I9" s="9"/>
      <c r="J9" s="9"/>
      <c r="K9" s="9"/>
      <c r="L9" s="9"/>
      <c r="M9" s="9" t="n">
        <v>98.1</v>
      </c>
      <c r="N9" s="9" t="n">
        <v>86.59</v>
      </c>
      <c r="O9" s="9" t="n">
        <v>86.59</v>
      </c>
      <c r="P9" s="17"/>
      <c r="Q9" s="17"/>
      <c r="R9" s="9"/>
      <c r="S9" s="9"/>
      <c r="T9" s="9" t="n">
        <v>58</v>
      </c>
      <c r="U9" s="9" t="n">
        <v>60</v>
      </c>
      <c r="V9" s="9"/>
      <c r="W9" s="9" t="n">
        <v>76</v>
      </c>
      <c r="X9" s="9" t="n">
        <f aca="false">W9*0.1+T9*0.2+O9*0.5+M9*0.2</f>
        <v>82.115</v>
      </c>
      <c r="Y9" s="9" t="n">
        <f aca="false">RANK(X9,$X$6:$X$55,0)</f>
        <v>3</v>
      </c>
      <c r="Z9" s="18" t="n">
        <f aca="false">Y9/50</f>
        <v>0.06</v>
      </c>
      <c r="AA9" s="8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4.25" hidden="false" customHeight="false" outlineLevel="0" collapsed="false">
      <c r="A10" s="9" t="s">
        <v>38</v>
      </c>
      <c r="B10" s="16" t="s">
        <v>3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 t="n">
        <v>99</v>
      </c>
      <c r="N10" s="9" t="n">
        <v>71.55</v>
      </c>
      <c r="O10" s="9" t="n">
        <v>71.55</v>
      </c>
      <c r="P10" s="17"/>
      <c r="Q10" s="17"/>
      <c r="R10" s="9"/>
      <c r="S10" s="9"/>
      <c r="T10" s="9" t="n">
        <v>6</v>
      </c>
      <c r="U10" s="9" t="n">
        <v>60</v>
      </c>
      <c r="V10" s="9"/>
      <c r="W10" s="9" t="n">
        <v>74</v>
      </c>
      <c r="X10" s="9" t="n">
        <f aca="false">W10*0.1+T10*0.2+O10*0.5+M10*0.2</f>
        <v>64.175</v>
      </c>
      <c r="Y10" s="9" t="n">
        <f aca="false">RANK(X10,$X$6:$X$55,0)</f>
        <v>27</v>
      </c>
      <c r="Z10" s="18" t="n">
        <f aca="false">Y10/50</f>
        <v>0.54</v>
      </c>
      <c r="AA10" s="8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4.25" hidden="false" customHeight="false" outlineLevel="0" collapsed="false">
      <c r="A11" s="9" t="s">
        <v>40</v>
      </c>
      <c r="B11" s="16" t="s">
        <v>41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 t="n">
        <v>93.9</v>
      </c>
      <c r="N11" s="9" t="n">
        <v>65.95</v>
      </c>
      <c r="O11" s="9" t="n">
        <v>65.95</v>
      </c>
      <c r="P11" s="17"/>
      <c r="Q11" s="17"/>
      <c r="R11" s="9"/>
      <c r="S11" s="9"/>
      <c r="T11" s="9" t="n">
        <f aca="false">S11+R11+Q11+P11</f>
        <v>0</v>
      </c>
      <c r="U11" s="9" t="n">
        <v>60</v>
      </c>
      <c r="V11" s="9"/>
      <c r="W11" s="9" t="n">
        <v>70</v>
      </c>
      <c r="X11" s="9" t="n">
        <f aca="false">W11*0.1+T11*0.2+O11*0.5+M11*0.2</f>
        <v>58.755</v>
      </c>
      <c r="Y11" s="9" t="n">
        <f aca="false">RANK(X11,$X$6:$X$55,0)</f>
        <v>47</v>
      </c>
      <c r="Z11" s="18" t="n">
        <f aca="false">Y11/50</f>
        <v>0.94</v>
      </c>
      <c r="AA11" s="8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4.25" hidden="false" customHeight="false" outlineLevel="0" collapsed="false">
      <c r="A12" s="9" t="s">
        <v>42</v>
      </c>
      <c r="B12" s="16" t="s">
        <v>4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n">
        <v>98.2</v>
      </c>
      <c r="N12" s="20" t="n">
        <v>76.09</v>
      </c>
      <c r="O12" s="20" t="n">
        <v>76.09</v>
      </c>
      <c r="P12" s="17"/>
      <c r="Q12" s="17"/>
      <c r="R12" s="20"/>
      <c r="S12" s="20"/>
      <c r="T12" s="9" t="n">
        <f aca="false">S12+R12+Q12+P12</f>
        <v>0</v>
      </c>
      <c r="U12" s="9" t="n">
        <v>60</v>
      </c>
      <c r="V12" s="20"/>
      <c r="W12" s="9" t="n">
        <v>74</v>
      </c>
      <c r="X12" s="9" t="n">
        <f aca="false">W12*0.1+T12*0.2+O12*0.5+M12*0.2</f>
        <v>65.085</v>
      </c>
      <c r="Y12" s="9" t="n">
        <f aca="false">RANK(X12,$X$6:$X$55,0)</f>
        <v>20</v>
      </c>
      <c r="Z12" s="18" t="n">
        <f aca="false">Y12/50</f>
        <v>0.4</v>
      </c>
      <c r="AA12" s="8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4.25" hidden="false" customHeight="false" outlineLevel="0" collapsed="false">
      <c r="A13" s="9" t="s">
        <v>44</v>
      </c>
      <c r="B13" s="16" t="s">
        <v>4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 t="n">
        <v>100</v>
      </c>
      <c r="N13" s="20" t="n">
        <v>89.36</v>
      </c>
      <c r="O13" s="20" t="n">
        <v>89.36</v>
      </c>
      <c r="P13" s="17"/>
      <c r="Q13" s="17"/>
      <c r="R13" s="20"/>
      <c r="S13" s="20"/>
      <c r="T13" s="9" t="n">
        <v>58</v>
      </c>
      <c r="U13" s="9" t="n">
        <v>60</v>
      </c>
      <c r="V13" s="20"/>
      <c r="W13" s="9" t="n">
        <v>76</v>
      </c>
      <c r="X13" s="9" t="n">
        <f aca="false">W13*0.1+T13*0.2+O13*0.5+M13*0.2</f>
        <v>83.88</v>
      </c>
      <c r="Y13" s="9" t="n">
        <f aca="false">RANK(X13,$X$6:$X$55,0)</f>
        <v>1</v>
      </c>
      <c r="Z13" s="18" t="n">
        <f aca="false">Y13/50</f>
        <v>0.02</v>
      </c>
      <c r="AA13" s="8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4.25" hidden="false" customHeight="false" outlineLevel="0" collapsed="false">
      <c r="A14" s="9" t="s">
        <v>46</v>
      </c>
      <c r="B14" s="16" t="s">
        <v>4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n">
        <v>100</v>
      </c>
      <c r="N14" s="20" t="n">
        <v>89.63</v>
      </c>
      <c r="O14" s="20" t="n">
        <v>89.63</v>
      </c>
      <c r="P14" s="17"/>
      <c r="Q14" s="17"/>
      <c r="R14" s="20"/>
      <c r="S14" s="20"/>
      <c r="T14" s="9" t="n">
        <v>4.5</v>
      </c>
      <c r="U14" s="9" t="n">
        <v>60</v>
      </c>
      <c r="V14" s="20"/>
      <c r="W14" s="9" t="n">
        <v>76</v>
      </c>
      <c r="X14" s="9" t="n">
        <f aca="false">W14*0.1+T14*0.2+O14*0.5+M14*0.2</f>
        <v>73.315</v>
      </c>
      <c r="Y14" s="9" t="n">
        <f aca="false">RANK(X14,$X$6:$X$55,0)</f>
        <v>5</v>
      </c>
      <c r="Z14" s="18" t="n">
        <f aca="false">Y14/50</f>
        <v>0.1</v>
      </c>
      <c r="AA14" s="8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4.25" hidden="false" customHeight="false" outlineLevel="0" collapsed="false">
      <c r="A15" s="9" t="s">
        <v>48</v>
      </c>
      <c r="B15" s="16" t="s">
        <v>4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 t="n">
        <v>99.2</v>
      </c>
      <c r="N15" s="20" t="n">
        <v>79.41</v>
      </c>
      <c r="O15" s="20" t="n">
        <v>79.41</v>
      </c>
      <c r="P15" s="17"/>
      <c r="Q15" s="17"/>
      <c r="R15" s="20"/>
      <c r="S15" s="20"/>
      <c r="T15" s="9" t="n">
        <v>0</v>
      </c>
      <c r="U15" s="9" t="n">
        <v>60</v>
      </c>
      <c r="V15" s="20"/>
      <c r="W15" s="9" t="n">
        <v>74</v>
      </c>
      <c r="X15" s="9" t="n">
        <f aca="false">W15*0.1+T15*0.2+O15*0.5+M15*0.2</f>
        <v>66.945</v>
      </c>
      <c r="Y15" s="9" t="n">
        <f aca="false">RANK(X15,$X$6:$X$55,0)</f>
        <v>15</v>
      </c>
      <c r="Z15" s="18" t="n">
        <f aca="false">Y15/50</f>
        <v>0.3</v>
      </c>
      <c r="AA15" s="8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4.25" hidden="false" customHeight="false" outlineLevel="0" collapsed="false">
      <c r="A16" s="9" t="s">
        <v>50</v>
      </c>
      <c r="B16" s="16" t="s">
        <v>51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 t="n">
        <v>100</v>
      </c>
      <c r="N16" s="20" t="n">
        <v>85.54</v>
      </c>
      <c r="O16" s="20" t="n">
        <v>85.54</v>
      </c>
      <c r="P16" s="17"/>
      <c r="Q16" s="17"/>
      <c r="R16" s="20"/>
      <c r="S16" s="20"/>
      <c r="T16" s="9" t="n">
        <v>4</v>
      </c>
      <c r="U16" s="9" t="n">
        <v>60</v>
      </c>
      <c r="V16" s="20"/>
      <c r="W16" s="9" t="n">
        <v>74</v>
      </c>
      <c r="X16" s="9" t="n">
        <f aca="false">W16*0.1+T16*0.2+O16*0.5+M16*0.2</f>
        <v>70.97</v>
      </c>
      <c r="Y16" s="9" t="n">
        <f aca="false">RANK(X16,$X$6:$X$55,0)</f>
        <v>8</v>
      </c>
      <c r="Z16" s="18" t="n">
        <f aca="false">Y16/50</f>
        <v>0.16</v>
      </c>
      <c r="AA16" s="8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4.25" hidden="false" customHeight="false" outlineLevel="0" collapsed="false">
      <c r="A17" s="21" t="s">
        <v>52</v>
      </c>
      <c r="B17" s="16" t="s">
        <v>5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 t="n">
        <v>98.6</v>
      </c>
      <c r="N17" s="20" t="n">
        <v>70.91</v>
      </c>
      <c r="O17" s="20" t="n">
        <v>70.91</v>
      </c>
      <c r="P17" s="17"/>
      <c r="Q17" s="17"/>
      <c r="R17" s="20"/>
      <c r="S17" s="20"/>
      <c r="T17" s="9" t="n">
        <f aca="false">S17+R17+Q17+P17</f>
        <v>0</v>
      </c>
      <c r="U17" s="9" t="n">
        <v>60</v>
      </c>
      <c r="V17" s="20"/>
      <c r="W17" s="9" t="n">
        <v>74</v>
      </c>
      <c r="X17" s="9" t="n">
        <f aca="false">W17*0.1+T17*0.2+O17*0.5+M17*0.2</f>
        <v>62.575</v>
      </c>
      <c r="Y17" s="9" t="n">
        <f aca="false">RANK(X17,$X$6:$X$55,0)</f>
        <v>37</v>
      </c>
      <c r="Z17" s="18" t="n">
        <f aca="false">Y17/50</f>
        <v>0.74</v>
      </c>
      <c r="AA17" s="8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4.25" hidden="false" customHeight="false" outlineLevel="0" collapsed="false">
      <c r="A18" s="9" t="s">
        <v>54</v>
      </c>
      <c r="B18" s="16" t="s">
        <v>5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 t="n">
        <v>98.8</v>
      </c>
      <c r="N18" s="20" t="n">
        <v>79</v>
      </c>
      <c r="O18" s="20" t="n">
        <v>79</v>
      </c>
      <c r="P18" s="17"/>
      <c r="Q18" s="17"/>
      <c r="R18" s="20"/>
      <c r="S18" s="20"/>
      <c r="T18" s="9" t="n">
        <v>6</v>
      </c>
      <c r="U18" s="9" t="n">
        <v>60</v>
      </c>
      <c r="V18" s="20"/>
      <c r="W18" s="9" t="n">
        <v>74</v>
      </c>
      <c r="X18" s="9" t="n">
        <f aca="false">W18*0.1+T18*0.2+O18*0.5+M18*0.2</f>
        <v>67.86</v>
      </c>
      <c r="Y18" s="9" t="n">
        <f aca="false">RANK(X18,$X$6:$X$55,0)</f>
        <v>11</v>
      </c>
      <c r="Z18" s="18" t="n">
        <f aca="false">Y18/50</f>
        <v>0.22</v>
      </c>
      <c r="AA18" s="8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4.25" hidden="false" customHeight="false" outlineLevel="0" collapsed="false">
      <c r="A19" s="21" t="s">
        <v>56</v>
      </c>
      <c r="B19" s="16" t="s">
        <v>5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 t="n">
        <v>98.4</v>
      </c>
      <c r="N19" s="20" t="n">
        <v>70.8</v>
      </c>
      <c r="O19" s="20" t="n">
        <v>70.8</v>
      </c>
      <c r="P19" s="17"/>
      <c r="Q19" s="17"/>
      <c r="R19" s="20"/>
      <c r="S19" s="20"/>
      <c r="T19" s="9" t="n">
        <v>1</v>
      </c>
      <c r="U19" s="9" t="n">
        <v>60</v>
      </c>
      <c r="V19" s="20"/>
      <c r="W19" s="9" t="n">
        <v>74</v>
      </c>
      <c r="X19" s="9" t="n">
        <f aca="false">W19*0.1+T19*0.2+O19*0.5+M19*0.2</f>
        <v>62.68</v>
      </c>
      <c r="Y19" s="9" t="n">
        <f aca="false">RANK(X19,$X$6:$X$55,0)</f>
        <v>35</v>
      </c>
      <c r="Z19" s="18" t="n">
        <f aca="false">Y19/50</f>
        <v>0.7</v>
      </c>
      <c r="AA19" s="8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4.25" hidden="false" customHeight="false" outlineLevel="0" collapsed="false">
      <c r="A20" s="21" t="s">
        <v>58</v>
      </c>
      <c r="B20" s="16" t="s">
        <v>5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 t="n">
        <v>99.1</v>
      </c>
      <c r="N20" s="20" t="n">
        <v>72.2</v>
      </c>
      <c r="O20" s="20" t="n">
        <v>72.2</v>
      </c>
      <c r="P20" s="17"/>
      <c r="Q20" s="17"/>
      <c r="R20" s="20"/>
      <c r="S20" s="20"/>
      <c r="T20" s="9" t="n">
        <v>1</v>
      </c>
      <c r="U20" s="9" t="n">
        <v>60</v>
      </c>
      <c r="V20" s="20"/>
      <c r="W20" s="9" t="n">
        <v>74</v>
      </c>
      <c r="X20" s="9" t="n">
        <f aca="false">W20*0.1+T20*0.2+O20*0.5+M20*0.2</f>
        <v>63.52</v>
      </c>
      <c r="Y20" s="9" t="n">
        <f aca="false">RANK(X20,$X$6:$X$55,0)</f>
        <v>28</v>
      </c>
      <c r="Z20" s="18" t="n">
        <f aca="false">Y20/50</f>
        <v>0.56</v>
      </c>
      <c r="AA20" s="8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4.25" hidden="false" customHeight="false" outlineLevel="0" collapsed="false">
      <c r="A21" s="21" t="s">
        <v>60</v>
      </c>
      <c r="B21" s="16" t="s">
        <v>6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0" t="n">
        <v>97.5</v>
      </c>
      <c r="N21" s="20" t="n">
        <v>71.5</v>
      </c>
      <c r="O21" s="20" t="n">
        <v>71.5</v>
      </c>
      <c r="P21" s="17"/>
      <c r="Q21" s="17"/>
      <c r="R21" s="20"/>
      <c r="S21" s="20"/>
      <c r="T21" s="9" t="n">
        <f aca="false">S21+R21+Q21+P21</f>
        <v>0</v>
      </c>
      <c r="U21" s="9" t="n">
        <v>60</v>
      </c>
      <c r="V21" s="20"/>
      <c r="W21" s="9" t="n">
        <v>70</v>
      </c>
      <c r="X21" s="9" t="n">
        <f aca="false">W21*0.1+T21*0.2+O21*0.5+M21*0.2</f>
        <v>62.25</v>
      </c>
      <c r="Y21" s="9" t="n">
        <f aca="false">RANK(X21,$X$6:$X$55,0)</f>
        <v>39</v>
      </c>
      <c r="Z21" s="18" t="n">
        <f aca="false">Y21/50</f>
        <v>0.78</v>
      </c>
      <c r="AA21" s="8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4.25" hidden="false" customHeight="false" outlineLevel="0" collapsed="false">
      <c r="A22" s="9" t="s">
        <v>62</v>
      </c>
      <c r="B22" s="16" t="s">
        <v>6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 t="n">
        <v>99.8</v>
      </c>
      <c r="N22" s="20" t="n">
        <v>71</v>
      </c>
      <c r="O22" s="20" t="n">
        <v>71</v>
      </c>
      <c r="P22" s="17"/>
      <c r="Q22" s="17"/>
      <c r="R22" s="20"/>
      <c r="S22" s="20"/>
      <c r="T22" s="9" t="n">
        <v>1</v>
      </c>
      <c r="U22" s="9" t="n">
        <v>60</v>
      </c>
      <c r="V22" s="20"/>
      <c r="W22" s="9" t="n">
        <v>74</v>
      </c>
      <c r="X22" s="9" t="n">
        <f aca="false">W22*0.1+T22*0.2+O22*0.5+M22*0.2</f>
        <v>63.06</v>
      </c>
      <c r="Y22" s="9" t="n">
        <f aca="false">RANK(X22,$X$6:$X$55,0)</f>
        <v>32</v>
      </c>
      <c r="Z22" s="18" t="n">
        <f aca="false">Y22/50</f>
        <v>0.64</v>
      </c>
      <c r="AA22" s="8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4.25" hidden="false" customHeight="false" outlineLevel="0" collapsed="false">
      <c r="A23" s="21" t="s">
        <v>64</v>
      </c>
      <c r="B23" s="16" t="s">
        <v>6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 t="n">
        <v>95.8</v>
      </c>
      <c r="N23" s="20" t="n">
        <v>74.59</v>
      </c>
      <c r="O23" s="20" t="n">
        <v>74.59</v>
      </c>
      <c r="P23" s="17"/>
      <c r="Q23" s="17"/>
      <c r="R23" s="20"/>
      <c r="S23" s="20"/>
      <c r="T23" s="9" t="n">
        <f aca="false">S23+R23+Q23+P23</f>
        <v>0</v>
      </c>
      <c r="U23" s="9" t="n">
        <v>60</v>
      </c>
      <c r="V23" s="20"/>
      <c r="W23" s="9" t="n">
        <v>70</v>
      </c>
      <c r="X23" s="9" t="n">
        <f aca="false">W23*0.1+T23*0.2+O23*0.5+M23*0.2</f>
        <v>63.455</v>
      </c>
      <c r="Y23" s="9" t="n">
        <f aca="false">RANK(X23,$X$6:$X$55,0)</f>
        <v>30</v>
      </c>
      <c r="Z23" s="18" t="n">
        <f aca="false">Y23/50</f>
        <v>0.6</v>
      </c>
      <c r="AA23" s="8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4.25" hidden="false" customHeight="false" outlineLevel="0" collapsed="false">
      <c r="A24" s="21" t="s">
        <v>66</v>
      </c>
      <c r="B24" s="16" t="s">
        <v>6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 t="n">
        <v>96</v>
      </c>
      <c r="N24" s="20" t="n">
        <v>80.5</v>
      </c>
      <c r="O24" s="20" t="n">
        <v>80.5</v>
      </c>
      <c r="P24" s="17"/>
      <c r="Q24" s="17"/>
      <c r="R24" s="20"/>
      <c r="S24" s="20"/>
      <c r="T24" s="9" t="n">
        <v>1</v>
      </c>
      <c r="U24" s="9" t="n">
        <v>60</v>
      </c>
      <c r="V24" s="20"/>
      <c r="W24" s="9" t="n">
        <v>74</v>
      </c>
      <c r="X24" s="9" t="n">
        <f aca="false">W24*0.1+T24*0.2+O24*0.5+M24*0.2</f>
        <v>67.05</v>
      </c>
      <c r="Y24" s="9" t="n">
        <f aca="false">RANK(X24,$X$6:$X$55,0)</f>
        <v>14</v>
      </c>
      <c r="Z24" s="18" t="n">
        <f aca="false">Y24/50</f>
        <v>0.28</v>
      </c>
      <c r="AA24" s="8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4.25" hidden="false" customHeight="false" outlineLevel="0" collapsed="false">
      <c r="A25" s="21" t="s">
        <v>68</v>
      </c>
      <c r="B25" s="16" t="s">
        <v>6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 t="n">
        <v>97</v>
      </c>
      <c r="N25" s="20" t="n">
        <v>77.3</v>
      </c>
      <c r="O25" s="20" t="n">
        <v>77.3</v>
      </c>
      <c r="P25" s="17"/>
      <c r="Q25" s="17"/>
      <c r="R25" s="20"/>
      <c r="S25" s="20"/>
      <c r="T25" s="9" t="n">
        <f aca="false">S25+R25+Q25+P25</f>
        <v>0</v>
      </c>
      <c r="U25" s="9" t="n">
        <v>60</v>
      </c>
      <c r="V25" s="20"/>
      <c r="W25" s="9" t="n">
        <v>74</v>
      </c>
      <c r="X25" s="9" t="n">
        <f aca="false">W25*0.1+T25*0.2+O25*0.5+M25*0.2</f>
        <v>65.45</v>
      </c>
      <c r="Y25" s="9" t="n">
        <f aca="false">RANK(X25,$X$6:$X$55,0)</f>
        <v>18</v>
      </c>
      <c r="Z25" s="18" t="n">
        <f aca="false">Y25/50</f>
        <v>0.36</v>
      </c>
      <c r="AA25" s="8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4.25" hidden="false" customHeight="false" outlineLevel="0" collapsed="false">
      <c r="A26" s="9" t="s">
        <v>70</v>
      </c>
      <c r="B26" s="16" t="s">
        <v>7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 t="n">
        <v>98.6</v>
      </c>
      <c r="N26" s="20" t="n">
        <v>70.95</v>
      </c>
      <c r="O26" s="20" t="n">
        <v>70.95</v>
      </c>
      <c r="P26" s="17"/>
      <c r="Q26" s="17"/>
      <c r="R26" s="20"/>
      <c r="S26" s="20"/>
      <c r="T26" s="9" t="n">
        <f aca="false">S26+R26+Q26+P26</f>
        <v>0</v>
      </c>
      <c r="U26" s="9" t="n">
        <v>60</v>
      </c>
      <c r="V26" s="20"/>
      <c r="W26" s="9" t="n">
        <v>74</v>
      </c>
      <c r="X26" s="9" t="n">
        <f aca="false">W26*0.1+T26*0.2+O26*0.5+M26*0.2</f>
        <v>62.595</v>
      </c>
      <c r="Y26" s="9" t="n">
        <f aca="false">RANK(X26,$X$6:$X$55,0)</f>
        <v>36</v>
      </c>
      <c r="Z26" s="18" t="n">
        <f aca="false">Y26/50</f>
        <v>0.72</v>
      </c>
      <c r="AA26" s="8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4.25" hidden="false" customHeight="false" outlineLevel="0" collapsed="false">
      <c r="A27" s="21" t="s">
        <v>72</v>
      </c>
      <c r="B27" s="16" t="s">
        <v>7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 t="n">
        <v>99</v>
      </c>
      <c r="N27" s="20" t="n">
        <v>74.91</v>
      </c>
      <c r="O27" s="20" t="n">
        <v>74.91</v>
      </c>
      <c r="P27" s="17"/>
      <c r="Q27" s="17"/>
      <c r="R27" s="20"/>
      <c r="S27" s="20"/>
      <c r="T27" s="9" t="n">
        <v>1</v>
      </c>
      <c r="U27" s="9" t="n">
        <v>60</v>
      </c>
      <c r="V27" s="20"/>
      <c r="W27" s="9" t="n">
        <v>74</v>
      </c>
      <c r="X27" s="9" t="n">
        <f aca="false">W27*0.1+T27*0.2+O27*0.5+M27*0.2</f>
        <v>64.855</v>
      </c>
      <c r="Y27" s="9" t="n">
        <f aca="false">RANK(X27,$X$6:$X$55,0)</f>
        <v>23</v>
      </c>
      <c r="Z27" s="18" t="n">
        <f aca="false">Y27/50</f>
        <v>0.46</v>
      </c>
      <c r="AA27" s="8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4.25" hidden="false" customHeight="false" outlineLevel="0" collapsed="false">
      <c r="A28" s="9" t="s">
        <v>74</v>
      </c>
      <c r="B28" s="16" t="s">
        <v>7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 t="n">
        <v>99.5</v>
      </c>
      <c r="N28" s="20" t="n">
        <v>73.4</v>
      </c>
      <c r="O28" s="20" t="n">
        <v>73.4</v>
      </c>
      <c r="P28" s="17"/>
      <c r="Q28" s="17"/>
      <c r="R28" s="20"/>
      <c r="S28" s="20"/>
      <c r="T28" s="9" t="n">
        <v>1</v>
      </c>
      <c r="U28" s="9" t="n">
        <v>60</v>
      </c>
      <c r="V28" s="20"/>
      <c r="W28" s="9" t="n">
        <v>74</v>
      </c>
      <c r="X28" s="9" t="n">
        <f aca="false">W28*0.1+T28*0.2+O28*0.5+M28*0.2</f>
        <v>64.2</v>
      </c>
      <c r="Y28" s="9" t="n">
        <f aca="false">RANK(X28,$X$6:$X$55,0)</f>
        <v>26</v>
      </c>
      <c r="Z28" s="18" t="n">
        <f aca="false">Y28/50</f>
        <v>0.52</v>
      </c>
      <c r="AA28" s="8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4.25" hidden="false" customHeight="false" outlineLevel="0" collapsed="false">
      <c r="A29" s="21" t="s">
        <v>76</v>
      </c>
      <c r="B29" s="16" t="s">
        <v>7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 t="n">
        <v>98.8</v>
      </c>
      <c r="N29" s="20" t="n">
        <v>83</v>
      </c>
      <c r="O29" s="20" t="n">
        <v>83</v>
      </c>
      <c r="P29" s="17"/>
      <c r="Q29" s="17"/>
      <c r="R29" s="20"/>
      <c r="S29" s="20"/>
      <c r="T29" s="9" t="n">
        <v>1</v>
      </c>
      <c r="U29" s="9" t="n">
        <v>60</v>
      </c>
      <c r="V29" s="20"/>
      <c r="W29" s="9" t="n">
        <v>74</v>
      </c>
      <c r="X29" s="9" t="n">
        <f aca="false">W29*0.1+T29*0.2+O29*0.5+M29*0.2</f>
        <v>68.86</v>
      </c>
      <c r="Y29" s="9" t="n">
        <f aca="false">RANK(X29,$X$6:$X$55,0)</f>
        <v>9</v>
      </c>
      <c r="Z29" s="18" t="n">
        <f aca="false">Y29/50</f>
        <v>0.18</v>
      </c>
      <c r="AA29" s="8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4.25" hidden="false" customHeight="false" outlineLevel="0" collapsed="false">
      <c r="A30" s="21" t="s">
        <v>78</v>
      </c>
      <c r="B30" s="16" t="s">
        <v>79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 t="n">
        <v>96.6</v>
      </c>
      <c r="N30" s="20" t="n">
        <v>75.32</v>
      </c>
      <c r="O30" s="20" t="n">
        <v>75.32</v>
      </c>
      <c r="P30" s="17"/>
      <c r="Q30" s="17"/>
      <c r="R30" s="20"/>
      <c r="S30" s="20"/>
      <c r="T30" s="9" t="n">
        <v>5</v>
      </c>
      <c r="U30" s="9" t="n">
        <v>60</v>
      </c>
      <c r="V30" s="20"/>
      <c r="W30" s="9" t="n">
        <v>76</v>
      </c>
      <c r="X30" s="9" t="n">
        <f aca="false">W30*0.1+T30*0.2+O30*0.5+M30*0.2</f>
        <v>65.58</v>
      </c>
      <c r="Y30" s="9" t="n">
        <f aca="false">RANK(X30,$X$6:$X$55,0)</f>
        <v>17</v>
      </c>
      <c r="Z30" s="18" t="n">
        <f aca="false">Y30/50</f>
        <v>0.34</v>
      </c>
      <c r="AA30" s="8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4.25" hidden="false" customHeight="false" outlineLevel="0" collapsed="false">
      <c r="A31" s="21" t="s">
        <v>80</v>
      </c>
      <c r="B31" s="16" t="s">
        <v>81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 t="n">
        <v>87.5</v>
      </c>
      <c r="N31" s="20" t="n">
        <v>63.09</v>
      </c>
      <c r="O31" s="20" t="n">
        <v>63.09</v>
      </c>
      <c r="P31" s="17"/>
      <c r="Q31" s="17"/>
      <c r="R31" s="20"/>
      <c r="S31" s="20"/>
      <c r="T31" s="9" t="n">
        <f aca="false">S31+R31+Q31+P31</f>
        <v>0</v>
      </c>
      <c r="U31" s="9" t="n">
        <v>60</v>
      </c>
      <c r="V31" s="20"/>
      <c r="W31" s="9" t="n">
        <v>70</v>
      </c>
      <c r="X31" s="9" t="n">
        <f aca="false">W31*0.1+T31*0.2+O31*0.5+M31*0.2</f>
        <v>56.045</v>
      </c>
      <c r="Y31" s="9" t="n">
        <f aca="false">RANK(X31,$X$6:$X$55,0)</f>
        <v>49</v>
      </c>
      <c r="Z31" s="18" t="n">
        <f aca="false">Y31/50</f>
        <v>0.98</v>
      </c>
      <c r="AA31" s="8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4.25" hidden="false" customHeight="false" outlineLevel="0" collapsed="false">
      <c r="A32" s="21" t="s">
        <v>82</v>
      </c>
      <c r="B32" s="16" t="s">
        <v>8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 t="n">
        <v>98</v>
      </c>
      <c r="N32" s="20" t="n">
        <v>70.5</v>
      </c>
      <c r="O32" s="20" t="n">
        <v>70.5</v>
      </c>
      <c r="P32" s="17"/>
      <c r="Q32" s="17"/>
      <c r="R32" s="20"/>
      <c r="S32" s="20"/>
      <c r="T32" s="9" t="n">
        <v>1</v>
      </c>
      <c r="U32" s="9" t="n">
        <v>60</v>
      </c>
      <c r="V32" s="20"/>
      <c r="W32" s="9" t="n">
        <v>74</v>
      </c>
      <c r="X32" s="9" t="n">
        <f aca="false">W32*0.1+T32*0.2+O32*0.5+M32*0.2</f>
        <v>62.45</v>
      </c>
      <c r="Y32" s="9" t="n">
        <f aca="false">RANK(X32,$X$6:$X$55,0)</f>
        <v>38</v>
      </c>
      <c r="Z32" s="18" t="n">
        <f aca="false">Y32/50</f>
        <v>0.76</v>
      </c>
      <c r="AA32" s="8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4.25" hidden="false" customHeight="false" outlineLevel="0" collapsed="false">
      <c r="A33" s="21" t="s">
        <v>84</v>
      </c>
      <c r="B33" s="16" t="s">
        <v>8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 t="n">
        <v>98.6</v>
      </c>
      <c r="N33" s="20" t="n">
        <v>75.1</v>
      </c>
      <c r="O33" s="20" t="n">
        <v>75.1</v>
      </c>
      <c r="P33" s="17"/>
      <c r="Q33" s="17"/>
      <c r="R33" s="20"/>
      <c r="S33" s="20"/>
      <c r="T33" s="9" t="n">
        <v>6</v>
      </c>
      <c r="U33" s="9" t="n">
        <v>60</v>
      </c>
      <c r="V33" s="20"/>
      <c r="W33" s="9" t="n">
        <v>74</v>
      </c>
      <c r="X33" s="9" t="n">
        <f aca="false">W33*0.1+T33*0.2+O33*0.5+M33*0.2</f>
        <v>65.87</v>
      </c>
      <c r="Y33" s="9" t="n">
        <f aca="false">RANK(X33,$X$6:$X$55,0)</f>
        <v>16</v>
      </c>
      <c r="Z33" s="18" t="n">
        <f aca="false">Y33/50</f>
        <v>0.32</v>
      </c>
      <c r="AA33" s="8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4.25" hidden="false" customHeight="false" outlineLevel="0" collapsed="false">
      <c r="A34" s="9" t="s">
        <v>86</v>
      </c>
      <c r="B34" s="16" t="s">
        <v>87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 t="n">
        <v>99.9</v>
      </c>
      <c r="N34" s="20" t="n">
        <v>74.23</v>
      </c>
      <c r="O34" s="20" t="n">
        <v>74.23</v>
      </c>
      <c r="P34" s="17"/>
      <c r="Q34" s="17"/>
      <c r="R34" s="20"/>
      <c r="S34" s="20"/>
      <c r="T34" s="9" t="n">
        <v>1</v>
      </c>
      <c r="U34" s="9" t="n">
        <v>60</v>
      </c>
      <c r="V34" s="20"/>
      <c r="W34" s="9" t="n">
        <v>74</v>
      </c>
      <c r="X34" s="9" t="n">
        <f aca="false">W34*0.1+T34*0.2+O34*0.5+M34*0.2</f>
        <v>64.695</v>
      </c>
      <c r="Y34" s="9" t="n">
        <f aca="false">RANK(X34,$X$6:$X$55,0)</f>
        <v>24</v>
      </c>
      <c r="Z34" s="18" t="n">
        <f aca="false">Y34/50</f>
        <v>0.48</v>
      </c>
      <c r="AA34" s="8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4.25" hidden="false" customHeight="false" outlineLevel="0" collapsed="false">
      <c r="A35" s="21" t="s">
        <v>88</v>
      </c>
      <c r="B35" s="16" t="s">
        <v>89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 t="n">
        <v>94.9</v>
      </c>
      <c r="N35" s="20" t="n">
        <v>67.55</v>
      </c>
      <c r="O35" s="20" t="n">
        <v>67.55</v>
      </c>
      <c r="P35" s="17"/>
      <c r="Q35" s="17"/>
      <c r="R35" s="20"/>
      <c r="S35" s="20"/>
      <c r="T35" s="9" t="n">
        <f aca="false">S35+R35+Q35+P35</f>
        <v>0</v>
      </c>
      <c r="U35" s="9" t="n">
        <v>60</v>
      </c>
      <c r="V35" s="20"/>
      <c r="W35" s="9" t="n">
        <v>74</v>
      </c>
      <c r="X35" s="9" t="n">
        <f aca="false">W35*0.1+T35*0.2+O35*0.5+M35*0.2</f>
        <v>60.155</v>
      </c>
      <c r="Y35" s="9" t="n">
        <f aca="false">RANK(X35,$X$6:$X$55,0)</f>
        <v>43</v>
      </c>
      <c r="Z35" s="18" t="n">
        <f aca="false">Y35/50</f>
        <v>0.86</v>
      </c>
      <c r="AA35" s="8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4.25" hidden="false" customHeight="false" outlineLevel="0" collapsed="false">
      <c r="A36" s="21" t="s">
        <v>90</v>
      </c>
      <c r="B36" s="16" t="s">
        <v>9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 t="n">
        <v>98.4</v>
      </c>
      <c r="N36" s="20" t="n">
        <v>76.9</v>
      </c>
      <c r="O36" s="20" t="n">
        <v>76.9</v>
      </c>
      <c r="P36" s="17"/>
      <c r="Q36" s="17"/>
      <c r="R36" s="20"/>
      <c r="S36" s="20"/>
      <c r="T36" s="9" t="n">
        <v>10</v>
      </c>
      <c r="U36" s="9" t="n">
        <v>60</v>
      </c>
      <c r="V36" s="20"/>
      <c r="W36" s="9" t="n">
        <v>76</v>
      </c>
      <c r="X36" s="9" t="n">
        <f aca="false">W36*0.1+T36*0.2+O36*0.5+M36*0.2</f>
        <v>67.73</v>
      </c>
      <c r="Y36" s="9" t="n">
        <f aca="false">RANK(X36,$X$6:$X$55,0)</f>
        <v>12</v>
      </c>
      <c r="Z36" s="18" t="n">
        <f aca="false">Y36/50</f>
        <v>0.24</v>
      </c>
      <c r="AA36" s="8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4.25" hidden="false" customHeight="false" outlineLevel="0" collapsed="false">
      <c r="A37" s="21" t="s">
        <v>92</v>
      </c>
      <c r="B37" s="16" t="s">
        <v>93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 t="n">
        <v>94.7</v>
      </c>
      <c r="N37" s="20" t="n">
        <v>70.6</v>
      </c>
      <c r="O37" s="20" t="n">
        <v>70.6</v>
      </c>
      <c r="P37" s="17"/>
      <c r="Q37" s="17"/>
      <c r="R37" s="20"/>
      <c r="S37" s="20"/>
      <c r="T37" s="9" t="n">
        <v>6</v>
      </c>
      <c r="U37" s="9" t="n">
        <v>60</v>
      </c>
      <c r="V37" s="20"/>
      <c r="W37" s="9" t="n">
        <v>74</v>
      </c>
      <c r="X37" s="9" t="n">
        <f aca="false">W37*0.1+T37*0.2+O37*0.5+M37*0.2</f>
        <v>62.84</v>
      </c>
      <c r="Y37" s="9" t="n">
        <f aca="false">RANK(X37,$X$6:$X$55,0)</f>
        <v>33</v>
      </c>
      <c r="Z37" s="18" t="n">
        <f aca="false">Y37/50</f>
        <v>0.66</v>
      </c>
      <c r="AA37" s="8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4.25" hidden="false" customHeight="false" outlineLevel="0" collapsed="false">
      <c r="A38" s="21" t="s">
        <v>94</v>
      </c>
      <c r="B38" s="16" t="s">
        <v>95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 t="n">
        <v>97.7</v>
      </c>
      <c r="N38" s="20" t="n">
        <v>74.27</v>
      </c>
      <c r="O38" s="20" t="n">
        <v>74.27</v>
      </c>
      <c r="P38" s="17"/>
      <c r="Q38" s="17"/>
      <c r="R38" s="20"/>
      <c r="S38" s="20"/>
      <c r="T38" s="9" t="n">
        <v>6</v>
      </c>
      <c r="U38" s="9" t="n">
        <v>60</v>
      </c>
      <c r="V38" s="20"/>
      <c r="W38" s="9" t="n">
        <v>74</v>
      </c>
      <c r="X38" s="9" t="n">
        <f aca="false">W38*0.1+T38*0.2+O38*0.5+M38*0.2</f>
        <v>65.275</v>
      </c>
      <c r="Y38" s="9" t="n">
        <f aca="false">RANK(X38,$X$6:$X$55,0)</f>
        <v>19</v>
      </c>
      <c r="Z38" s="18" t="n">
        <f aca="false">Y38/50</f>
        <v>0.38</v>
      </c>
      <c r="AA38" s="8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4.25" hidden="false" customHeight="false" outlineLevel="0" collapsed="false">
      <c r="A39" s="21" t="s">
        <v>96</v>
      </c>
      <c r="B39" s="16" t="s">
        <v>97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0" t="n">
        <v>98.2</v>
      </c>
      <c r="N39" s="20" t="n">
        <v>70.5</v>
      </c>
      <c r="O39" s="20" t="n">
        <v>70.5</v>
      </c>
      <c r="P39" s="20"/>
      <c r="Q39" s="20"/>
      <c r="R39" s="20"/>
      <c r="S39" s="20"/>
      <c r="T39" s="20" t="n">
        <v>5</v>
      </c>
      <c r="U39" s="9" t="n">
        <v>60</v>
      </c>
      <c r="V39" s="20"/>
      <c r="W39" s="20" t="n">
        <v>74</v>
      </c>
      <c r="X39" s="20" t="n">
        <v>63.1</v>
      </c>
      <c r="Y39" s="9" t="n">
        <f aca="false">RANK(X39,$X$6:$X$55,0)</f>
        <v>31</v>
      </c>
      <c r="Z39" s="18" t="n">
        <f aca="false">Y39/50</f>
        <v>0.62</v>
      </c>
      <c r="AA39" s="19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4.25" hidden="false" customHeight="false" outlineLevel="0" collapsed="false">
      <c r="A40" s="9" t="s">
        <v>98</v>
      </c>
      <c r="B40" s="16" t="s">
        <v>99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0" t="n">
        <v>100</v>
      </c>
      <c r="N40" s="20" t="n">
        <v>79.68</v>
      </c>
      <c r="O40" s="20" t="n">
        <v>79.68</v>
      </c>
      <c r="P40" s="20"/>
      <c r="Q40" s="20"/>
      <c r="R40" s="20"/>
      <c r="S40" s="20"/>
      <c r="T40" s="20" t="n">
        <v>6</v>
      </c>
      <c r="U40" s="9" t="n">
        <v>60</v>
      </c>
      <c r="V40" s="20"/>
      <c r="W40" s="20" t="n">
        <v>74</v>
      </c>
      <c r="X40" s="20" t="n">
        <v>68.44</v>
      </c>
      <c r="Y40" s="9" t="n">
        <f aca="false">RANK(X40,$X$6:$X$55,0)</f>
        <v>10</v>
      </c>
      <c r="Z40" s="18" t="n">
        <f aca="false">Y40/50</f>
        <v>0.2</v>
      </c>
      <c r="AA40" s="19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4.25" hidden="false" customHeight="false" outlineLevel="0" collapsed="false">
      <c r="A41" s="9" t="s">
        <v>100</v>
      </c>
      <c r="B41" s="16" t="s">
        <v>101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n">
        <v>100</v>
      </c>
      <c r="N41" s="20" t="n">
        <v>80.18</v>
      </c>
      <c r="O41" s="20" t="n">
        <v>80.18</v>
      </c>
      <c r="P41" s="20"/>
      <c r="Q41" s="20"/>
      <c r="R41" s="20"/>
      <c r="S41" s="20"/>
      <c r="T41" s="20" t="n">
        <v>0</v>
      </c>
      <c r="U41" s="9" t="n">
        <v>60</v>
      </c>
      <c r="V41" s="20"/>
      <c r="W41" s="20" t="n">
        <v>74</v>
      </c>
      <c r="X41" s="20" t="n">
        <v>67.49</v>
      </c>
      <c r="Y41" s="9" t="n">
        <f aca="false">RANK(X41,$X$6:$X$55,0)</f>
        <v>13</v>
      </c>
      <c r="Z41" s="18" t="n">
        <f aca="false">Y41/50</f>
        <v>0.26</v>
      </c>
      <c r="AA41" s="19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4.25" hidden="false" customHeight="false" outlineLevel="0" collapsed="false">
      <c r="A42" s="21" t="s">
        <v>102</v>
      </c>
      <c r="B42" s="16" t="s">
        <v>103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n">
        <v>93.5</v>
      </c>
      <c r="N42" s="20" t="n">
        <v>64.72</v>
      </c>
      <c r="O42" s="20" t="n">
        <v>64.72</v>
      </c>
      <c r="P42" s="20"/>
      <c r="Q42" s="20"/>
      <c r="R42" s="20"/>
      <c r="S42" s="20"/>
      <c r="T42" s="20" t="n">
        <v>1.4</v>
      </c>
      <c r="U42" s="9" t="n">
        <v>60</v>
      </c>
      <c r="V42" s="20"/>
      <c r="W42" s="20" t="n">
        <v>74</v>
      </c>
      <c r="X42" s="20" t="n">
        <v>59.66</v>
      </c>
      <c r="Y42" s="9" t="n">
        <f aca="false">RANK(X42,$X$6:$X$55,0)</f>
        <v>46</v>
      </c>
      <c r="Z42" s="18" t="n">
        <f aca="false">Y42/50</f>
        <v>0.92</v>
      </c>
      <c r="AA42" s="19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4.25" hidden="false" customHeight="false" outlineLevel="0" collapsed="false">
      <c r="A43" s="21" t="s">
        <v>104</v>
      </c>
      <c r="B43" s="16" t="s">
        <v>105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n">
        <v>96.4</v>
      </c>
      <c r="N43" s="20" t="n">
        <v>70.41</v>
      </c>
      <c r="O43" s="20" t="n">
        <v>70.41</v>
      </c>
      <c r="P43" s="20"/>
      <c r="Q43" s="20"/>
      <c r="R43" s="20"/>
      <c r="S43" s="20"/>
      <c r="T43" s="20" t="n">
        <v>1.56</v>
      </c>
      <c r="U43" s="9" t="n">
        <v>60</v>
      </c>
      <c r="V43" s="20"/>
      <c r="W43" s="20" t="n">
        <v>74</v>
      </c>
      <c r="X43" s="20" t="n">
        <v>63.5</v>
      </c>
      <c r="Y43" s="9" t="n">
        <f aca="false">RANK(X43,$X$6:$X$55,0)</f>
        <v>29</v>
      </c>
      <c r="Z43" s="18" t="n">
        <f aca="false">Y43/50</f>
        <v>0.58</v>
      </c>
      <c r="AA43" s="19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4.25" hidden="false" customHeight="false" outlineLevel="0" collapsed="false">
      <c r="A44" s="9" t="s">
        <v>106</v>
      </c>
      <c r="B44" s="16" t="s">
        <v>10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v>99.2</v>
      </c>
      <c r="N44" s="20" t="n">
        <v>67.5</v>
      </c>
      <c r="O44" s="20" t="n">
        <v>67.5</v>
      </c>
      <c r="P44" s="20"/>
      <c r="Q44" s="20"/>
      <c r="R44" s="20"/>
      <c r="S44" s="20"/>
      <c r="T44" s="20" t="n">
        <v>0</v>
      </c>
      <c r="U44" s="9" t="n">
        <v>60</v>
      </c>
      <c r="V44" s="20"/>
      <c r="W44" s="20" t="n">
        <v>76</v>
      </c>
      <c r="X44" s="20" t="n">
        <v>61.19</v>
      </c>
      <c r="Y44" s="9" t="n">
        <f aca="false">RANK(X44,$X$6:$X$55,0)</f>
        <v>41</v>
      </c>
      <c r="Z44" s="18" t="n">
        <f aca="false">Y44/50</f>
        <v>0.82</v>
      </c>
      <c r="AA44" s="19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4.25" hidden="false" customHeight="false" outlineLevel="0" collapsed="false">
      <c r="A45" s="9" t="s">
        <v>108</v>
      </c>
      <c r="B45" s="16" t="s">
        <v>10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 t="n">
        <v>100</v>
      </c>
      <c r="N45" s="20" t="n">
        <v>91.95</v>
      </c>
      <c r="O45" s="20" t="n">
        <v>91.95</v>
      </c>
      <c r="P45" s="20"/>
      <c r="Q45" s="20"/>
      <c r="R45" s="20"/>
      <c r="S45" s="20"/>
      <c r="T45" s="20" t="n">
        <v>58</v>
      </c>
      <c r="U45" s="9" t="n">
        <v>60</v>
      </c>
      <c r="V45" s="20"/>
      <c r="W45" s="20" t="n">
        <v>74</v>
      </c>
      <c r="X45" s="20" t="n">
        <v>82.12</v>
      </c>
      <c r="Y45" s="9" t="n">
        <f aca="false">RANK(X45,$X$6:$X$55,0)</f>
        <v>2</v>
      </c>
      <c r="Z45" s="18" t="n">
        <f aca="false">Y45/50</f>
        <v>0.04</v>
      </c>
      <c r="AA45" s="19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4.25" hidden="false" customHeight="false" outlineLevel="0" collapsed="false">
      <c r="A46" s="21" t="s">
        <v>110</v>
      </c>
      <c r="B46" s="16" t="s">
        <v>111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 t="n">
        <v>91.7</v>
      </c>
      <c r="N46" s="20" t="n">
        <v>70.68</v>
      </c>
      <c r="O46" s="20" t="n">
        <v>70.68</v>
      </c>
      <c r="P46" s="20"/>
      <c r="Q46" s="20"/>
      <c r="R46" s="20"/>
      <c r="S46" s="20"/>
      <c r="T46" s="20" t="n">
        <v>0</v>
      </c>
      <c r="U46" s="9" t="n">
        <v>60</v>
      </c>
      <c r="V46" s="20"/>
      <c r="W46" s="20" t="n">
        <v>74</v>
      </c>
      <c r="X46" s="20" t="n">
        <v>61.08</v>
      </c>
      <c r="Y46" s="9" t="n">
        <f aca="false">RANK(X46,$X$6:$X$55,0)</f>
        <v>42</v>
      </c>
      <c r="Z46" s="18" t="n">
        <f aca="false">Y46/50</f>
        <v>0.84</v>
      </c>
      <c r="AA46" s="19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4.25" hidden="false" customHeight="false" outlineLevel="0" collapsed="false">
      <c r="A47" s="9" t="s">
        <v>112</v>
      </c>
      <c r="B47" s="16" t="s">
        <v>11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20" t="n">
        <v>99.2</v>
      </c>
      <c r="N47" s="20" t="n">
        <v>74.8</v>
      </c>
      <c r="O47" s="20" t="n">
        <v>74.8</v>
      </c>
      <c r="P47" s="20"/>
      <c r="Q47" s="20"/>
      <c r="R47" s="20"/>
      <c r="S47" s="20"/>
      <c r="T47" s="20" t="n">
        <v>1</v>
      </c>
      <c r="U47" s="9" t="n">
        <v>60</v>
      </c>
      <c r="V47" s="20"/>
      <c r="W47" s="20" t="n">
        <v>74</v>
      </c>
      <c r="X47" s="20" t="n">
        <v>60</v>
      </c>
      <c r="Y47" s="9" t="n">
        <f aca="false">RANK(X47,$X$6:$X$55,0)</f>
        <v>45</v>
      </c>
      <c r="Z47" s="18" t="n">
        <f aca="false">Y47/50</f>
        <v>0.9</v>
      </c>
      <c r="AA47" s="19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4.25" hidden="false" customHeight="false" outlineLevel="0" collapsed="false">
      <c r="A48" s="9" t="s">
        <v>114</v>
      </c>
      <c r="B48" s="16" t="s">
        <v>115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 t="n">
        <v>100</v>
      </c>
      <c r="N48" s="20" t="n">
        <v>86.59</v>
      </c>
      <c r="O48" s="20" t="n">
        <v>86.59</v>
      </c>
      <c r="P48" s="20"/>
      <c r="Q48" s="20"/>
      <c r="R48" s="20"/>
      <c r="S48" s="20"/>
      <c r="T48" s="20" t="n">
        <v>9.5</v>
      </c>
      <c r="U48" s="9" t="n">
        <v>60</v>
      </c>
      <c r="V48" s="20"/>
      <c r="W48" s="20" t="n">
        <v>74</v>
      </c>
      <c r="X48" s="20" t="n">
        <v>72.6</v>
      </c>
      <c r="Y48" s="9" t="n">
        <f aca="false">RANK(X48,$X$6:$X$55,0)</f>
        <v>6</v>
      </c>
      <c r="Z48" s="18" t="n">
        <f aca="false">Y48/50</f>
        <v>0.12</v>
      </c>
      <c r="AA48" s="19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4.25" hidden="false" customHeight="false" outlineLevel="0" collapsed="false">
      <c r="A49" s="9" t="s">
        <v>116</v>
      </c>
      <c r="B49" s="16" t="s">
        <v>117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 t="n">
        <v>98.3</v>
      </c>
      <c r="N49" s="20" t="n">
        <v>65.55</v>
      </c>
      <c r="O49" s="20" t="n">
        <v>65.55</v>
      </c>
      <c r="P49" s="20"/>
      <c r="Q49" s="20"/>
      <c r="R49" s="20"/>
      <c r="S49" s="20"/>
      <c r="T49" s="20" t="n">
        <v>0</v>
      </c>
      <c r="U49" s="9" t="n">
        <v>60</v>
      </c>
      <c r="V49" s="20"/>
      <c r="W49" s="20" t="n">
        <v>76</v>
      </c>
      <c r="X49" s="20" t="n">
        <v>60.06</v>
      </c>
      <c r="Y49" s="9" t="n">
        <f aca="false">RANK(X49,$X$6:$X$55,0)</f>
        <v>44</v>
      </c>
      <c r="Z49" s="18" t="n">
        <f aca="false">Y49/50</f>
        <v>0.88</v>
      </c>
      <c r="AA49" s="19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4.25" hidden="false" customHeight="false" outlineLevel="0" collapsed="false">
      <c r="A50" s="9" t="s">
        <v>118</v>
      </c>
      <c r="B50" s="16" t="s">
        <v>119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n">
        <v>99.1</v>
      </c>
      <c r="N50" s="20" t="n">
        <v>75</v>
      </c>
      <c r="O50" s="20" t="n">
        <v>75</v>
      </c>
      <c r="P50" s="20"/>
      <c r="Q50" s="20"/>
      <c r="R50" s="20"/>
      <c r="S50" s="20"/>
      <c r="T50" s="20" t="n">
        <v>1</v>
      </c>
      <c r="U50" s="9" t="n">
        <v>60</v>
      </c>
      <c r="V50" s="20"/>
      <c r="W50" s="20" t="n">
        <v>74</v>
      </c>
      <c r="X50" s="20" t="n">
        <v>64.9</v>
      </c>
      <c r="Y50" s="9" t="n">
        <f aca="false">RANK(X50,$X$6:$X$55,0)</f>
        <v>21</v>
      </c>
      <c r="Z50" s="18" t="n">
        <f aca="false">Y50/50</f>
        <v>0.42</v>
      </c>
      <c r="AA50" s="19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4.25" hidden="false" customHeight="false" outlineLevel="0" collapsed="false">
      <c r="A51" s="21" t="s">
        <v>120</v>
      </c>
      <c r="B51" s="16" t="s">
        <v>121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 t="n">
        <v>100</v>
      </c>
      <c r="N51" s="20" t="n">
        <v>87.14</v>
      </c>
      <c r="O51" s="20" t="n">
        <v>87.14</v>
      </c>
      <c r="P51" s="20"/>
      <c r="Q51" s="20"/>
      <c r="R51" s="20"/>
      <c r="S51" s="20"/>
      <c r="T51" s="20" t="n">
        <v>18</v>
      </c>
      <c r="U51" s="9" t="n">
        <v>60</v>
      </c>
      <c r="V51" s="20"/>
      <c r="W51" s="20" t="n">
        <v>76</v>
      </c>
      <c r="X51" s="20" t="n">
        <v>73.77</v>
      </c>
      <c r="Y51" s="9" t="n">
        <f aca="false">RANK(X51,$X$6:$X$55,0)</f>
        <v>4</v>
      </c>
      <c r="Z51" s="18" t="n">
        <f aca="false">Y51/50</f>
        <v>0.08</v>
      </c>
      <c r="AA51" s="19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4.25" hidden="false" customHeight="false" outlineLevel="0" collapsed="false">
      <c r="A52" s="21" t="s">
        <v>122</v>
      </c>
      <c r="B52" s="16" t="s">
        <v>123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 t="n">
        <v>99.7</v>
      </c>
      <c r="N52" s="20" t="n">
        <v>83.13</v>
      </c>
      <c r="O52" s="20" t="n">
        <v>83.13</v>
      </c>
      <c r="P52" s="20"/>
      <c r="Q52" s="20"/>
      <c r="R52" s="20"/>
      <c r="S52" s="20"/>
      <c r="T52" s="20" t="n">
        <v>15</v>
      </c>
      <c r="U52" s="9" t="n">
        <v>60</v>
      </c>
      <c r="V52" s="20"/>
      <c r="W52" s="20" t="n">
        <v>76</v>
      </c>
      <c r="X52" s="20" t="n">
        <v>72.09</v>
      </c>
      <c r="Y52" s="9" t="n">
        <f aca="false">RANK(X52,$X$6:$X$55,0)</f>
        <v>7</v>
      </c>
      <c r="Z52" s="18" t="n">
        <f aca="false">Y52/50</f>
        <v>0.14</v>
      </c>
      <c r="AA52" s="19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4.25" hidden="false" customHeight="false" outlineLevel="0" collapsed="false">
      <c r="A53" s="21" t="s">
        <v>124</v>
      </c>
      <c r="B53" s="16" t="s">
        <v>125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 t="n">
        <v>83.1</v>
      </c>
      <c r="N53" s="20" t="n">
        <v>54.64</v>
      </c>
      <c r="O53" s="20" t="n">
        <v>54.64</v>
      </c>
      <c r="P53" s="20"/>
      <c r="Q53" s="20"/>
      <c r="R53" s="20"/>
      <c r="S53" s="20"/>
      <c r="T53" s="20" t="n">
        <v>0</v>
      </c>
      <c r="U53" s="9" t="n">
        <v>60</v>
      </c>
      <c r="V53" s="20"/>
      <c r="W53" s="20" t="n">
        <v>74</v>
      </c>
      <c r="X53" s="20" t="n">
        <v>51.34</v>
      </c>
      <c r="Y53" s="9" t="n">
        <f aca="false">RANK(X53,$X$6:$X$55,0)</f>
        <v>50</v>
      </c>
      <c r="Z53" s="23" t="n">
        <v>1</v>
      </c>
      <c r="AA53" s="19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4.25" hidden="false" customHeight="false" outlineLevel="0" collapsed="false">
      <c r="A54" s="21" t="s">
        <v>126</v>
      </c>
      <c r="B54" s="16" t="s">
        <v>127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0" t="n">
        <v>92.6</v>
      </c>
      <c r="N54" s="20" t="n">
        <v>50.36</v>
      </c>
      <c r="O54" s="20" t="n">
        <v>50.36</v>
      </c>
      <c r="P54" s="20"/>
      <c r="Q54" s="20"/>
      <c r="R54" s="20"/>
      <c r="S54" s="20"/>
      <c r="T54" s="20" t="n">
        <v>0</v>
      </c>
      <c r="U54" s="9" t="n">
        <v>60</v>
      </c>
      <c r="V54" s="20"/>
      <c r="W54" s="20" t="n">
        <v>74</v>
      </c>
      <c r="X54" s="20" t="n">
        <v>58.5</v>
      </c>
      <c r="Y54" s="9" t="n">
        <f aca="false">RANK(X54,$X$6:$X$55,0)</f>
        <v>48</v>
      </c>
      <c r="Z54" s="18" t="n">
        <f aca="false">Y54/50</f>
        <v>0.96</v>
      </c>
      <c r="AA54" s="19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4.25" hidden="false" customHeight="false" outlineLevel="0" collapsed="false">
      <c r="A55" s="9" t="s">
        <v>128</v>
      </c>
      <c r="B55" s="16" t="s">
        <v>129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 t="n">
        <v>99.6</v>
      </c>
      <c r="N55" s="20" t="n">
        <v>71.4</v>
      </c>
      <c r="O55" s="20" t="n">
        <v>71.4</v>
      </c>
      <c r="P55" s="20"/>
      <c r="Q55" s="20"/>
      <c r="R55" s="20"/>
      <c r="S55" s="20"/>
      <c r="T55" s="20" t="n">
        <v>8</v>
      </c>
      <c r="U55" s="9" t="n">
        <v>60</v>
      </c>
      <c r="V55" s="20"/>
      <c r="W55" s="20" t="n">
        <v>74</v>
      </c>
      <c r="X55" s="20" t="n">
        <v>64.6</v>
      </c>
      <c r="Y55" s="9" t="n">
        <f aca="false">RANK(X55,$X$6:$X$55,0)</f>
        <v>25</v>
      </c>
      <c r="Z55" s="18" t="n">
        <f aca="false">Y55/50</f>
        <v>0.5</v>
      </c>
      <c r="AA55" s="19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4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24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4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24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4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24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4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24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24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24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24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24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24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24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24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24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24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24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24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24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24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24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24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24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24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24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24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24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24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24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24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24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24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24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24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24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24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24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24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24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24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24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24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24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24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24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24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24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24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24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24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24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24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24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24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24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24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24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24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24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24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24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24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24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24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24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24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24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24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24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24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24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24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24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24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24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24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24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24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24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24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24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24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24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24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24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24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24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24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24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24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24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24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24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24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24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24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24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24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4.2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24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4.2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24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4.2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24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4.2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24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4.2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24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4.2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24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4.2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24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4.2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24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24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24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24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24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24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24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24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24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24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24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24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24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24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24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24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24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24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24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24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24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24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24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24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24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24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24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24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24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24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24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24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24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24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4.2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24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4.2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24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4.2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24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4.2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24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4.2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24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4.2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24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4.2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24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4.2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24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4.2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24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4.2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24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4.2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24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24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24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4.2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24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4.2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24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4.2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24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4.2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24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24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24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24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24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24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24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4.2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24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4.2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24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4.2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24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4.2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24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4.2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24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4.2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24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4.2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24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4.2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24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4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24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4.2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24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4.2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24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4.2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24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4.2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24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4.2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24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4.2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24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4.2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24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4.2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24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4.2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24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4.2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24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4.2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24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4.2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24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4.2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24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24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24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24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24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24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4.2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24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4.2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24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4.2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24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4.2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24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4.2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24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4.2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24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4.2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24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4.2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24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4.2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24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4.2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24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4.2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24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4.2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24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4.2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24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4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24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4.2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24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4.2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24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4.2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24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4.2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24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24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24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24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24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24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4.2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24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4.2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24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4.2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24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4.2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24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4.2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24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4.2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24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4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24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4.2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24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4.2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24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4.2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24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4.2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24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4.2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24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4.2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24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4.2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24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4.2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24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4.2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24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4.2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24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4.2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24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4.2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24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4.2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24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4.2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24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4.2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24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24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24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24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24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24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4.2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24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4.2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24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4.2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24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4.2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24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4.2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24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4.2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24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4.2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24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4.2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24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4.2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24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4.2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24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4.2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24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4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24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4.2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24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4.2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24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4.2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24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4.2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24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4.2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24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4.2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24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24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24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24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24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24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4.2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24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4.2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24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4.2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24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4.2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24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4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24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4.2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24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4.2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24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4.2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24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4.2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24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4.2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24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4.2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24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4.2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24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4.2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24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4.2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24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4.2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24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4.2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24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4.2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24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4.2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24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4.2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24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4.2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24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4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24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4.2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24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24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24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24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24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24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4.2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24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4.2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24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4.2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24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4.2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24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4.2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24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4.2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24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4.2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24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4.2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24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4.2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24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4.2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24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4.2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24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4.2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24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4.2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24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4.2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24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4.2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24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4.2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24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4.2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24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4.2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24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24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24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24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24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24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4.2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24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4.2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24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4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24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4.2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24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4.2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24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4.2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24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4.2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24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4.2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24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4.2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24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4.2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24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4.2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24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4.2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24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4.2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24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4.2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24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4.2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24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4.2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24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4.2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24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4.2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24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4.2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24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4.2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24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4.2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24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24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24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24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24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24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24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4.2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24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4.2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24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4.2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24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4.2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24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4.2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24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4.2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24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4.2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24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4.2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24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4.2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24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4.2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24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4.2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24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4.2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24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4.2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24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4.2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24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4.2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24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4.2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24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4.2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24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4.2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24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24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24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24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24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24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4.2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24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4.2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24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4.2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24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4.2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24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4.2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24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4.2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24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4.2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24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4.2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24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4.2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24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4.2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24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4.2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24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4.2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24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4.2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24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4.2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24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4.2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24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4.2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24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4.2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24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4.2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24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4.2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24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4.2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24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4.2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24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4.2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24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24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24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24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24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24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4.2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24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4.2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24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4.2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24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4.2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24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4.2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24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4.2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24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4.2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24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4.2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24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4.2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24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4.2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24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4.2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24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4.2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24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4.2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24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4.2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24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4.2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24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4.2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24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4.2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24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4.2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24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24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24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24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24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24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4.2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24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4.2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24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4.2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24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4.2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24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4.2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24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4.2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24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4.2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24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4.2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24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4.2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24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4.2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24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4.2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24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4.2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24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4.2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24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4.2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24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4.2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24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4.2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24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4.2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24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</row>
    <row r="482" customFormat="false" ht="14.2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24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</row>
    <row r="483" customFormat="false" ht="14.2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24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</row>
    <row r="484" customFormat="false" ht="14.2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24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</row>
    <row r="485" customFormat="false" ht="14.2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24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</row>
    <row r="486" customFormat="false" ht="14.2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24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24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24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24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24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24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</row>
    <row r="492" customFormat="false" ht="14.2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24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</row>
    <row r="493" customFormat="false" ht="14.2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24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</row>
    <row r="494" customFormat="false" ht="14.2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24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</row>
    <row r="495" customFormat="false" ht="14.2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24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</row>
    <row r="496" customFormat="false" ht="14.2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24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</row>
    <row r="497" customFormat="false" ht="14.2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24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</row>
    <row r="498" customFormat="false" ht="14.2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24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</row>
    <row r="499" customFormat="false" ht="14.2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24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</row>
    <row r="500" customFormat="false" ht="14.2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24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</row>
    <row r="501" customFormat="false" ht="14.2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24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</row>
    <row r="502" customFormat="false" ht="14.2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24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</row>
    <row r="503" customFormat="false" ht="14.2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24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</row>
    <row r="504" customFormat="false" ht="14.2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24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</row>
    <row r="505" customFormat="false" ht="14.2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24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</row>
    <row r="506" customFormat="false" ht="14.2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24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</row>
    <row r="507" customFormat="false" ht="14.2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24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</row>
    <row r="508" customFormat="false" ht="14.2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24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</row>
    <row r="509" customFormat="false" ht="14.2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24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24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24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24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24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24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</row>
    <row r="515" customFormat="false" ht="14.2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24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</row>
    <row r="516" customFormat="false" ht="14.2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24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</row>
    <row r="517" customFormat="false" ht="14.2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24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</row>
    <row r="518" customFormat="false" ht="14.2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24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</row>
    <row r="519" customFormat="false" ht="14.2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24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</row>
    <row r="520" customFormat="false" ht="14.2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24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</row>
    <row r="521" customFormat="false" ht="14.2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24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</row>
    <row r="522" customFormat="false" ht="14.2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24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</row>
    <row r="523" customFormat="false" ht="14.2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24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</row>
    <row r="524" customFormat="false" ht="14.2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24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</row>
    <row r="525" customFormat="false" ht="14.2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24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</row>
    <row r="526" customFormat="false" ht="14.2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24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</row>
    <row r="527" customFormat="false" ht="14.2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24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</row>
    <row r="528" customFormat="false" ht="14.2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24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</row>
    <row r="529" customFormat="false" ht="14.2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24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</row>
    <row r="530" customFormat="false" ht="14.2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24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</row>
    <row r="531" customFormat="false" ht="14.2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24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</row>
    <row r="532" customFormat="false" ht="14.2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24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</row>
    <row r="533" customFormat="false" ht="14.2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24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</row>
    <row r="534" customFormat="false" ht="14.2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24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</row>
    <row r="535" customFormat="false" ht="14.2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24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</row>
    <row r="536" customFormat="false" ht="14.2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24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24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24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24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24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24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</row>
    <row r="542" customFormat="false" ht="14.2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24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</row>
    <row r="543" customFormat="false" ht="14.2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24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</row>
    <row r="544" customFormat="false" ht="14.2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24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</row>
    <row r="545" customFormat="false" ht="14.2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24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</row>
    <row r="546" customFormat="false" ht="14.2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24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</row>
    <row r="547" customFormat="false" ht="14.2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24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</row>
    <row r="548" customFormat="false" ht="14.2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24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</row>
    <row r="549" customFormat="false" ht="14.2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24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</row>
    <row r="550" customFormat="false" ht="14.2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24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</row>
    <row r="551" customFormat="false" ht="14.2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24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</row>
    <row r="552" customFormat="false" ht="14.2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24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</row>
    <row r="553" customFormat="false" ht="14.2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24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</row>
    <row r="554" customFormat="false" ht="14.2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24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</row>
    <row r="555" customFormat="false" ht="14.2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24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</row>
    <row r="556" customFormat="false" ht="14.2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24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</row>
    <row r="557" customFormat="false" ht="14.2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24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</row>
    <row r="558" customFormat="false" ht="14.2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24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</row>
    <row r="559" customFormat="false" ht="14.2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24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24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24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24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24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24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</row>
    <row r="565" customFormat="false" ht="14.2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24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</row>
    <row r="566" customFormat="false" ht="14.2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24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</row>
    <row r="567" customFormat="false" ht="14.2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24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</row>
    <row r="568" customFormat="false" ht="14.2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24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</row>
    <row r="569" customFormat="false" ht="14.2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24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</row>
    <row r="570" customFormat="false" ht="14.2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24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</row>
    <row r="571" customFormat="false" ht="14.2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24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</row>
    <row r="572" customFormat="false" ht="14.2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24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</row>
    <row r="573" customFormat="false" ht="14.2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24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</row>
    <row r="574" customFormat="false" ht="14.2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24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</row>
    <row r="575" customFormat="false" ht="14.2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24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</row>
    <row r="576" customFormat="false" ht="14.2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24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</row>
    <row r="577" customFormat="false" ht="14.2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24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</row>
    <row r="578" customFormat="false" ht="14.2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24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</row>
    <row r="579" customFormat="false" ht="14.2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24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</row>
    <row r="580" customFormat="false" ht="14.2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24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</row>
    <row r="581" customFormat="false" ht="14.2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24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</row>
    <row r="582" customFormat="false" ht="14.2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24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</row>
    <row r="583" customFormat="false" ht="14.2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24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</row>
    <row r="584" customFormat="false" ht="14.2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24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</row>
    <row r="585" customFormat="false" ht="14.2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24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</row>
    <row r="586" customFormat="false" ht="14.2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24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24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24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24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24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24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</row>
    <row r="592" customFormat="false" ht="14.2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24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</row>
    <row r="593" customFormat="false" ht="14.2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24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</row>
    <row r="594" customFormat="false" ht="14.2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24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</row>
    <row r="595" customFormat="false" ht="14.2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24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</row>
    <row r="596" customFormat="false" ht="14.2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24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</row>
    <row r="597" customFormat="false" ht="14.2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24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</row>
    <row r="598" customFormat="false" ht="14.2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24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</row>
    <row r="599" customFormat="false" ht="14.2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24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</row>
    <row r="600" customFormat="false" ht="14.2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24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</row>
    <row r="601" customFormat="false" ht="14.2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24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</row>
    <row r="602" customFormat="false" ht="14.2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24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</row>
    <row r="603" customFormat="false" ht="14.2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24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</row>
    <row r="604" customFormat="false" ht="14.2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24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</row>
    <row r="605" customFormat="false" ht="14.2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24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</row>
    <row r="606" customFormat="false" ht="14.2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24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</row>
    <row r="607" customFormat="false" ht="14.2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24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</row>
    <row r="608" customFormat="false" ht="14.2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24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24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24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24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24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24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</row>
    <row r="614" customFormat="false" ht="14.2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24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</row>
    <row r="615" customFormat="false" ht="14.2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24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</row>
    <row r="616" customFormat="false" ht="14.2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24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</row>
    <row r="617" customFormat="false" ht="14.2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24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</row>
    <row r="618" customFormat="false" ht="14.2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24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</row>
    <row r="619" customFormat="false" ht="14.2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24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</row>
    <row r="620" customFormat="false" ht="14.2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24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</row>
    <row r="621" customFormat="false" ht="14.2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24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</row>
    <row r="622" customFormat="false" ht="14.2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24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</row>
    <row r="623" customFormat="false" ht="14.2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24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</row>
    <row r="624" customFormat="false" ht="14.2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24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</row>
    <row r="625" customFormat="false" ht="14.2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24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</row>
    <row r="626" customFormat="false" ht="14.2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24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</row>
    <row r="627" customFormat="false" ht="14.2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24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</row>
    <row r="628" customFormat="false" ht="14.2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24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</row>
    <row r="629" customFormat="false" ht="14.2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24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</row>
    <row r="630" customFormat="false" ht="14.2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24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</row>
    <row r="631" customFormat="false" ht="14.2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24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</row>
    <row r="632" customFormat="false" ht="14.2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24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</row>
    <row r="633" customFormat="false" ht="14.2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24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</row>
    <row r="634" customFormat="false" ht="14.2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24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</row>
    <row r="635" customFormat="false" ht="14.2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24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</row>
    <row r="636" customFormat="false" ht="14.2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24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</row>
    <row r="637" customFormat="false" ht="14.2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24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</row>
    <row r="638" customFormat="false" ht="14.2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24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</row>
    <row r="639" customFormat="false" ht="14.2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24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</row>
    <row r="640" customFormat="false" ht="14.2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24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</row>
    <row r="641" customFormat="false" ht="14.2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24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</row>
    <row r="642" customFormat="false" ht="14.2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24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</row>
    <row r="643" customFormat="false" ht="14.2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24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</row>
    <row r="644" customFormat="false" ht="14.2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24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</row>
    <row r="645" customFormat="false" ht="14.2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24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</row>
    <row r="646" customFormat="false" ht="14.2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24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</row>
    <row r="647" customFormat="false" ht="14.2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24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</row>
    <row r="648" customFormat="false" ht="14.2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24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</row>
    <row r="649" customFormat="false" ht="14.2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24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</row>
    <row r="650" customFormat="false" ht="14.2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24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</row>
    <row r="651" customFormat="false" ht="14.2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24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</row>
    <row r="652" customFormat="false" ht="14.2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24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</row>
    <row r="653" customFormat="false" ht="14.2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24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</row>
    <row r="654" customFormat="false" ht="14.2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24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</row>
    <row r="655" customFormat="false" ht="14.2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24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</row>
    <row r="656" customFormat="false" ht="14.2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24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</row>
    <row r="657" customFormat="false" ht="14.2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24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</row>
    <row r="658" customFormat="false" ht="14.2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24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</row>
    <row r="659" customFormat="false" ht="14.2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24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</row>
    <row r="660" customFormat="false" ht="14.2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24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</row>
    <row r="661" customFormat="false" ht="14.2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24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</row>
    <row r="662" customFormat="false" ht="14.2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24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</row>
    <row r="663" customFormat="false" ht="14.2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24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</row>
    <row r="664" customFormat="false" ht="14.2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24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</row>
    <row r="665" customFormat="false" ht="14.2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24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</row>
    <row r="666" customFormat="false" ht="14.2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24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</row>
    <row r="667" customFormat="false" ht="14.2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24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</row>
    <row r="668" customFormat="false" ht="14.2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24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</row>
    <row r="669" customFormat="false" ht="14.2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24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</row>
    <row r="670" customFormat="false" ht="14.2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24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</row>
    <row r="671" customFormat="false" ht="14.2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24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</row>
    <row r="672" customFormat="false" ht="14.2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24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</row>
    <row r="673" customFormat="false" ht="14.2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24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</row>
    <row r="674" customFormat="false" ht="14.2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24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</row>
    <row r="675" customFormat="false" ht="14.2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24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</row>
    <row r="676" customFormat="false" ht="14.2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24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</row>
    <row r="677" customFormat="false" ht="14.2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24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</row>
    <row r="678" customFormat="false" ht="14.2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24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</row>
    <row r="679" customFormat="false" ht="14.2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24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</row>
    <row r="680" customFormat="false" ht="14.2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24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</row>
    <row r="681" customFormat="false" ht="14.2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24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</row>
    <row r="682" customFormat="false" ht="14.2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24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</row>
    <row r="683" customFormat="false" ht="14.2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24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</row>
    <row r="684" customFormat="false" ht="14.2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24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</row>
    <row r="685" customFormat="false" ht="14.2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24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</row>
    <row r="686" customFormat="false" ht="14.2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24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</row>
    <row r="687" customFormat="false" ht="14.2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24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</row>
    <row r="688" customFormat="false" ht="14.2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24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</row>
    <row r="689" customFormat="false" ht="14.2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24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</row>
    <row r="690" customFormat="false" ht="14.2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24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</row>
    <row r="691" customFormat="false" ht="14.2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24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</row>
    <row r="692" customFormat="false" ht="14.2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24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</row>
    <row r="693" customFormat="false" ht="14.2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24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</row>
    <row r="694" customFormat="false" ht="14.2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24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</row>
    <row r="695" customFormat="false" ht="14.2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24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</row>
    <row r="696" customFormat="false" ht="14.2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24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</row>
    <row r="697" customFormat="false" ht="14.2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24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</row>
    <row r="698" customFormat="false" ht="14.2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24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</row>
    <row r="699" customFormat="false" ht="14.2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24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</row>
    <row r="700" customFormat="false" ht="14.2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24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</row>
    <row r="701" customFormat="false" ht="14.2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24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</row>
    <row r="702" customFormat="false" ht="14.2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24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</row>
    <row r="703" customFormat="false" ht="14.2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24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</row>
    <row r="704" customFormat="false" ht="14.2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24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</row>
    <row r="705" customFormat="false" ht="14.2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24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</row>
    <row r="706" customFormat="false" ht="14.2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24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</row>
    <row r="707" customFormat="false" ht="14.2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24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</row>
    <row r="708" customFormat="false" ht="14.2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24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</row>
    <row r="709" customFormat="false" ht="14.2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24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</row>
    <row r="710" customFormat="false" ht="14.2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24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</row>
    <row r="711" customFormat="false" ht="14.2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24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</row>
    <row r="712" customFormat="false" ht="14.2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24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</row>
    <row r="713" customFormat="false" ht="14.2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24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</row>
    <row r="714" customFormat="false" ht="14.2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24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</row>
    <row r="715" customFormat="false" ht="14.2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24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</row>
    <row r="716" customFormat="false" ht="14.2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24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</row>
    <row r="717" customFormat="false" ht="14.2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24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</row>
    <row r="718" customFormat="false" ht="14.2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24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</row>
    <row r="719" customFormat="false" ht="14.2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24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</row>
    <row r="720" customFormat="false" ht="14.2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24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</row>
    <row r="721" customFormat="false" ht="14.2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24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</row>
    <row r="722" customFormat="false" ht="14.2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24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</row>
    <row r="723" customFormat="false" ht="14.2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24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</row>
    <row r="724" customFormat="false" ht="14.2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24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</row>
    <row r="725" customFormat="false" ht="14.2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24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</row>
    <row r="726" customFormat="false" ht="14.2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24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</row>
    <row r="727" customFormat="false" ht="14.2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24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</row>
    <row r="728" customFormat="false" ht="14.2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24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</row>
    <row r="729" customFormat="false" ht="14.2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24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</row>
    <row r="730" customFormat="false" ht="14.2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24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</row>
    <row r="731" customFormat="false" ht="14.2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24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</row>
    <row r="732" customFormat="false" ht="14.2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24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</row>
    <row r="733" customFormat="false" ht="14.2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24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</row>
    <row r="734" customFormat="false" ht="14.2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24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</row>
    <row r="735" customFormat="false" ht="14.2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24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</row>
    <row r="736" customFormat="false" ht="14.2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24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</row>
    <row r="737" customFormat="false" ht="14.2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24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</row>
    <row r="738" customFormat="false" ht="14.2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24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</row>
    <row r="739" customFormat="false" ht="14.2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24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</row>
    <row r="740" customFormat="false" ht="14.2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24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</row>
    <row r="741" customFormat="false" ht="14.2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24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</row>
    <row r="742" customFormat="false" ht="14.2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24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</row>
    <row r="743" customFormat="false" ht="14.2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24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</row>
    <row r="744" customFormat="false" ht="14.2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24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</row>
    <row r="745" customFormat="false" ht="14.2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24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</row>
    <row r="746" customFormat="false" ht="14.2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24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</row>
    <row r="747" customFormat="false" ht="14.2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24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</row>
    <row r="748" customFormat="false" ht="14.2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24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</row>
    <row r="749" customFormat="false" ht="14.2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24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</row>
    <row r="750" customFormat="false" ht="14.2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24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</row>
    <row r="751" customFormat="false" ht="14.2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24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</row>
    <row r="752" customFormat="false" ht="14.2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24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</row>
    <row r="753" customFormat="false" ht="14.2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24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</row>
    <row r="754" customFormat="false" ht="14.2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24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</row>
    <row r="755" customFormat="false" ht="14.2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24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</row>
    <row r="756" customFormat="false" ht="14.2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24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</row>
    <row r="757" customFormat="false" ht="14.2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24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</row>
    <row r="758" customFormat="false" ht="14.2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24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</row>
    <row r="759" customFormat="false" ht="14.2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24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</row>
    <row r="760" customFormat="false" ht="14.2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24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</row>
    <row r="761" customFormat="false" ht="14.2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24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</row>
    <row r="762" customFormat="false" ht="14.2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24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</row>
    <row r="763" customFormat="false" ht="14.2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24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</row>
    <row r="764" customFormat="false" ht="14.2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24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</row>
    <row r="765" customFormat="false" ht="14.2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24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</row>
    <row r="766" customFormat="false" ht="14.2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24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</row>
    <row r="767" customFormat="false" ht="14.2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24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</row>
    <row r="768" customFormat="false" ht="14.2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24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</row>
    <row r="769" customFormat="false" ht="14.2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24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</row>
    <row r="770" customFormat="false" ht="14.2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24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</row>
    <row r="771" customFormat="false" ht="14.2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24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</row>
    <row r="772" customFormat="false" ht="14.2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24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</row>
    <row r="773" customFormat="false" ht="14.2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24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</row>
    <row r="774" customFormat="false" ht="14.2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24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</row>
    <row r="775" customFormat="false" ht="14.2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24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</row>
    <row r="776" customFormat="false" ht="14.2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24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</row>
    <row r="777" customFormat="false" ht="14.2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24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</row>
    <row r="778" customFormat="false" ht="14.2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24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</row>
    <row r="779" customFormat="false" ht="14.2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24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</row>
    <row r="780" customFormat="false" ht="14.2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24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</row>
    <row r="781" customFormat="false" ht="14.2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24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</row>
    <row r="782" customFormat="false" ht="14.2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24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</row>
    <row r="783" customFormat="false" ht="14.2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24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</row>
    <row r="784" customFormat="false" ht="14.2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24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</row>
    <row r="785" customFormat="false" ht="14.2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24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</row>
    <row r="786" customFormat="false" ht="14.2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24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</row>
    <row r="787" customFormat="false" ht="14.2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24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</row>
    <row r="788" customFormat="false" ht="14.2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24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</row>
    <row r="789" customFormat="false" ht="14.2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24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</row>
    <row r="790" customFormat="false" ht="14.2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24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</row>
    <row r="791" customFormat="false" ht="14.2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24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</row>
    <row r="792" customFormat="false" ht="14.2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24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</row>
    <row r="793" customFormat="false" ht="14.2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24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</row>
    <row r="794" customFormat="false" ht="14.2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24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</row>
    <row r="795" customFormat="false" ht="14.2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24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</row>
    <row r="796" customFormat="false" ht="14.2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24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</row>
    <row r="797" customFormat="false" ht="14.2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24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</row>
    <row r="798" customFormat="false" ht="14.2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24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</row>
    <row r="799" customFormat="false" ht="14.2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24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</row>
    <row r="800" customFormat="false" ht="14.2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24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</row>
    <row r="801" customFormat="false" ht="14.2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24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</row>
    <row r="802" customFormat="false" ht="14.2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24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</row>
    <row r="803" customFormat="false" ht="14.2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24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</row>
    <row r="804" customFormat="false" ht="14.2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24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</row>
    <row r="805" customFormat="false" ht="14.2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24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</row>
    <row r="806" customFormat="false" ht="14.2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24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</row>
    <row r="807" customFormat="false" ht="14.2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24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</row>
    <row r="808" customFormat="false" ht="14.2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24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</row>
    <row r="809" customFormat="false" ht="14.2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24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</row>
    <row r="810" customFormat="false" ht="14.2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24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</row>
    <row r="811" customFormat="false" ht="14.2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24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</row>
    <row r="812" customFormat="false" ht="14.2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24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</row>
    <row r="813" customFormat="false" ht="14.2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24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</row>
    <row r="814" customFormat="false" ht="14.2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24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</row>
    <row r="815" customFormat="false" ht="14.2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24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</row>
    <row r="816" customFormat="false" ht="14.2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24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</row>
    <row r="817" customFormat="false" ht="14.2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24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</row>
    <row r="818" customFormat="false" ht="14.2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24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</row>
    <row r="819" customFormat="false" ht="14.2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24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</row>
    <row r="820" customFormat="false" ht="14.2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24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</row>
    <row r="821" customFormat="false" ht="14.2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24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</row>
    <row r="822" customFormat="false" ht="14.2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24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</row>
    <row r="823" customFormat="false" ht="14.2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24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</row>
    <row r="824" customFormat="false" ht="14.2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24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</row>
    <row r="825" customFormat="false" ht="14.2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24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</row>
    <row r="826" customFormat="false" ht="14.2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24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</row>
    <row r="827" customFormat="false" ht="14.2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24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</row>
    <row r="828" customFormat="false" ht="14.2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24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</row>
    <row r="829" customFormat="false" ht="14.2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24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</row>
    <row r="830" customFormat="false" ht="14.2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24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</row>
    <row r="831" customFormat="false" ht="14.2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24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</row>
    <row r="832" customFormat="false" ht="14.2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24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</row>
    <row r="833" customFormat="false" ht="14.2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24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</row>
    <row r="834" customFormat="false" ht="14.2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24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</row>
    <row r="835" customFormat="false" ht="14.2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24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</row>
    <row r="836" customFormat="false" ht="14.2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24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</row>
    <row r="837" customFormat="false" ht="14.2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24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</row>
    <row r="838" customFormat="false" ht="14.2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24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</row>
    <row r="839" customFormat="false" ht="14.2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24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</row>
    <row r="840" customFormat="false" ht="14.2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24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</row>
    <row r="841" customFormat="false" ht="14.2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24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</row>
    <row r="842" customFormat="false" ht="14.2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24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</row>
    <row r="843" customFormat="false" ht="14.2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24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</row>
    <row r="844" customFormat="false" ht="14.2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24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</row>
    <row r="845" customFormat="false" ht="14.2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24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</row>
    <row r="846" customFormat="false" ht="14.2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24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</row>
    <row r="847" customFormat="false" ht="14.2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24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</row>
    <row r="848" customFormat="false" ht="14.2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24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</row>
    <row r="849" customFormat="false" ht="14.2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24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</row>
    <row r="850" customFormat="false" ht="14.2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24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</row>
    <row r="851" customFormat="false" ht="14.2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24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</row>
    <row r="852" customFormat="false" ht="14.2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24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</row>
    <row r="853" customFormat="false" ht="14.2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24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</row>
    <row r="854" customFormat="false" ht="14.2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24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</row>
    <row r="855" customFormat="false" ht="14.2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24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</row>
    <row r="856" customFormat="false" ht="14.2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24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</row>
    <row r="857" customFormat="false" ht="14.2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24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</row>
    <row r="858" customFormat="false" ht="14.2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24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</row>
    <row r="859" customFormat="false" ht="14.2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24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</row>
    <row r="860" customFormat="false" ht="14.2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24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</row>
    <row r="861" customFormat="false" ht="14.2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24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</row>
    <row r="862" customFormat="false" ht="14.2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24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</row>
    <row r="863" customFormat="false" ht="14.2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24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</row>
    <row r="864" customFormat="false" ht="14.2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24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</row>
    <row r="865" customFormat="false" ht="14.2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24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</row>
    <row r="866" customFormat="false" ht="14.2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24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</row>
    <row r="867" customFormat="false" ht="14.2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24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</row>
    <row r="868" customFormat="false" ht="14.2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24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</row>
    <row r="869" customFormat="false" ht="14.2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24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</row>
    <row r="870" customFormat="false" ht="14.2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24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</row>
    <row r="871" customFormat="false" ht="14.2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24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</row>
    <row r="872" customFormat="false" ht="14.2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24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</row>
    <row r="873" customFormat="false" ht="14.2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24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</row>
    <row r="874" customFormat="false" ht="14.2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24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</row>
    <row r="875" customFormat="false" ht="14.2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24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</row>
    <row r="876" customFormat="false" ht="14.2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24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</row>
    <row r="877" customFormat="false" ht="14.2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24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</row>
    <row r="878" customFormat="false" ht="14.2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24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</row>
    <row r="879" customFormat="false" ht="14.2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24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</row>
    <row r="880" customFormat="false" ht="14.2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24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</row>
    <row r="881" customFormat="false" ht="14.2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24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</row>
    <row r="882" customFormat="false" ht="14.2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24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</row>
    <row r="883" customFormat="false" ht="14.2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24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</row>
    <row r="884" customFormat="false" ht="14.2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24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</row>
    <row r="885" customFormat="false" ht="14.2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24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</row>
    <row r="886" customFormat="false" ht="14.2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24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</row>
    <row r="887" customFormat="false" ht="14.2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24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</row>
    <row r="888" customFormat="false" ht="14.2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24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</row>
    <row r="889" customFormat="false" ht="14.2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24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</row>
    <row r="890" customFormat="false" ht="14.2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24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</row>
    <row r="891" customFormat="false" ht="14.2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24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</row>
    <row r="892" customFormat="false" ht="14.2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24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</row>
    <row r="893" customFormat="false" ht="14.2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24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</row>
    <row r="894" customFormat="false" ht="14.2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24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</row>
    <row r="895" customFormat="false" ht="14.2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24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</row>
    <row r="896" customFormat="false" ht="14.2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24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</row>
    <row r="897" customFormat="false" ht="14.2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24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</row>
    <row r="898" customFormat="false" ht="14.2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24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</row>
    <row r="899" customFormat="false" ht="14.2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24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</row>
    <row r="900" customFormat="false" ht="14.2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24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</row>
    <row r="901" customFormat="false" ht="14.2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24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</row>
    <row r="902" customFormat="false" ht="14.2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24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</row>
    <row r="903" customFormat="false" ht="14.2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24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</row>
    <row r="904" customFormat="false" ht="14.2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24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</row>
    <row r="905" customFormat="false" ht="14.2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24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</row>
    <row r="906" customFormat="false" ht="14.2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24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</row>
    <row r="907" customFormat="false" ht="14.2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24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</row>
    <row r="908" customFormat="false" ht="14.2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24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</row>
    <row r="909" customFormat="false" ht="14.2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24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</row>
    <row r="910" customFormat="false" ht="14.2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24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</row>
    <row r="911" customFormat="false" ht="14.2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24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</row>
    <row r="912" customFormat="false" ht="14.2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24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</row>
    <row r="913" customFormat="false" ht="14.2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24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</row>
    <row r="914" customFormat="false" ht="14.2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24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</row>
    <row r="915" customFormat="false" ht="14.2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24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</row>
    <row r="916" customFormat="false" ht="14.2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24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</row>
    <row r="917" customFormat="false" ht="14.2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24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</row>
    <row r="918" customFormat="false" ht="14.2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24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</row>
    <row r="919" customFormat="false" ht="14.2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24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</row>
    <row r="920" customFormat="false" ht="14.2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24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</row>
    <row r="921" customFormat="false" ht="14.2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24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</row>
    <row r="922" customFormat="false" ht="14.2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24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</row>
    <row r="923" customFormat="false" ht="14.2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24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</row>
    <row r="924" customFormat="false" ht="14.2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24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</row>
    <row r="925" customFormat="false" ht="14.2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24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</row>
    <row r="926" customFormat="false" ht="14.2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24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</row>
    <row r="927" customFormat="false" ht="14.2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24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</row>
    <row r="928" customFormat="false" ht="14.2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24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</row>
    <row r="929" customFormat="false" ht="14.2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24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</row>
    <row r="930" customFormat="false" ht="14.2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24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</row>
    <row r="931" customFormat="false" ht="14.2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24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</row>
    <row r="932" customFormat="false" ht="14.2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24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</row>
    <row r="933" customFormat="false" ht="14.2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24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</row>
    <row r="934" customFormat="false" ht="14.2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24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</row>
    <row r="935" customFormat="false" ht="14.2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24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</row>
    <row r="936" customFormat="false" ht="14.2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24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</row>
    <row r="937" customFormat="false" ht="14.2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24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</row>
    <row r="938" customFormat="false" ht="14.2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24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</row>
    <row r="939" customFormat="false" ht="14.2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24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</row>
    <row r="940" customFormat="false" ht="14.2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24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</row>
    <row r="941" customFormat="false" ht="14.2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24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</row>
    <row r="942" customFormat="false" ht="14.2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24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</row>
    <row r="943" customFormat="false" ht="14.2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24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</row>
    <row r="944" customFormat="false" ht="14.2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24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</row>
    <row r="945" customFormat="false" ht="14.2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24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</row>
    <row r="946" customFormat="false" ht="14.2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24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</row>
    <row r="947" customFormat="false" ht="14.2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24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</row>
    <row r="948" customFormat="false" ht="14.2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24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</row>
    <row r="949" customFormat="false" ht="14.2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24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</row>
    <row r="950" customFormat="false" ht="14.2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24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</row>
    <row r="951" customFormat="false" ht="14.2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24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</row>
    <row r="952" customFormat="false" ht="14.2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24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</row>
    <row r="953" customFormat="false" ht="14.2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24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</row>
    <row r="954" customFormat="false" ht="14.2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24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</row>
    <row r="955" customFormat="false" ht="14.2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24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</row>
    <row r="956" customFormat="false" ht="14.2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24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</row>
    <row r="957" customFormat="false" ht="14.2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24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</row>
    <row r="958" customFormat="false" ht="14.2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24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</row>
    <row r="959" customFormat="false" ht="14.2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24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</row>
    <row r="960" customFormat="false" ht="14.2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24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</row>
    <row r="961" customFormat="false" ht="14.2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24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</row>
    <row r="962" customFormat="false" ht="14.2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24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</row>
    <row r="963" customFormat="false" ht="14.2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24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</row>
    <row r="964" customFormat="false" ht="14.2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24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</row>
    <row r="965" customFormat="false" ht="14.2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24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</row>
    <row r="966" customFormat="false" ht="14.2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24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</row>
    <row r="967" customFormat="false" ht="14.2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24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</row>
    <row r="968" customFormat="false" ht="14.2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24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</row>
    <row r="969" customFormat="false" ht="14.2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24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</row>
    <row r="970" customFormat="false" ht="14.2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24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</row>
    <row r="971" customFormat="false" ht="14.2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24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</row>
    <row r="972" customFormat="false" ht="14.2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24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</row>
    <row r="973" customFormat="false" ht="14.2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24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</row>
    <row r="974" customFormat="false" ht="14.2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24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</row>
    <row r="975" customFormat="false" ht="14.2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24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</row>
    <row r="976" customFormat="false" ht="14.2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24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</row>
    <row r="977" customFormat="false" ht="14.2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24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</row>
    <row r="978" customFormat="false" ht="14.2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24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</row>
    <row r="979" customFormat="false" ht="14.2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24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</row>
    <row r="980" customFormat="false" ht="14.2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24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</row>
    <row r="981" customFormat="false" ht="14.2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24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</row>
    <row r="982" customFormat="false" ht="14.2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24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</row>
    <row r="983" customFormat="false" ht="14.2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24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</row>
    <row r="984" customFormat="false" ht="14.2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24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</row>
    <row r="985" customFormat="false" ht="14.2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24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</row>
    <row r="986" customFormat="false" ht="14.2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24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</row>
    <row r="987" customFormat="false" ht="14.2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24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</row>
    <row r="988" customFormat="false" ht="14.2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24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</row>
    <row r="989" customFormat="false" ht="14.2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24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</row>
    <row r="990" customFormat="false" ht="14.2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24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</row>
    <row r="991" customFormat="false" ht="14.2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24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</row>
    <row r="992" customFormat="false" ht="14.2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24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</row>
    <row r="993" customFormat="false" ht="14.2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24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</row>
    <row r="994" customFormat="false" ht="14.2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24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</row>
    <row r="995" customFormat="false" ht="14.2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24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</row>
    <row r="996" customFormat="false" ht="14.2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24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</row>
    <row r="997" customFormat="false" ht="14.2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24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</row>
    <row r="998" customFormat="false" ht="14.2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24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</row>
    <row r="999" customFormat="false" ht="14.2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24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</row>
    <row r="1000" customFormat="false" ht="14.2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24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</row>
    <row r="1001" customFormat="false" ht="14.2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24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</row>
    <row r="1002" customFormat="false" ht="14.2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24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</row>
    <row r="1003" customFormat="false" ht="14.2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24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</row>
    <row r="1004" customFormat="false" ht="14.2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24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</row>
    <row r="1005" customFormat="false" ht="14.2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24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</row>
    <row r="1006" customFormat="false" ht="14.2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24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</row>
    <row r="1007" customFormat="false" ht="14.2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24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</row>
    <row r="1008" customFormat="false" ht="14.2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24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</row>
    <row r="1009" customFormat="false" ht="14.2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24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</row>
    <row r="1010" customFormat="false" ht="14.2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24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</row>
    <row r="1011" customFormat="false" ht="14.2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24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</row>
    <row r="1012" customFormat="false" ht="14.2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24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</row>
    <row r="1013" customFormat="false" ht="14.2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24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</row>
    <row r="1014" customFormat="false" ht="14.2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24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</row>
    <row r="1015" customFormat="false" ht="14.2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24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</row>
    <row r="1016" customFormat="false" ht="14.2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24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</row>
    <row r="1017" customFormat="false" ht="14.2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24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</row>
    <row r="1018" customFormat="false" ht="14.2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24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</row>
    <row r="1019" customFormat="false" ht="14.2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24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</row>
    <row r="1020" customFormat="false" ht="14.2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24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</row>
    <row r="1021" customFormat="false" ht="14.2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24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</row>
    <row r="1022" customFormat="false" ht="14.2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24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</row>
    <row r="1023" customFormat="false" ht="14.2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24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</row>
    <row r="1024" customFormat="false" ht="14.2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24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</row>
    <row r="1025" customFormat="false" ht="14.2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24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</row>
    <row r="1026" customFormat="false" ht="14.2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24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</row>
    <row r="1027" customFormat="false" ht="14.2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24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</row>
    <row r="1028" customFormat="false" ht="14.2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24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</row>
    <row r="1029" customFormat="false" ht="14.2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24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</row>
    <row r="1030" customFormat="false" ht="14.2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24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</row>
    <row r="1031" customFormat="false" ht="14.2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24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</row>
    <row r="1032" customFormat="false" ht="14.2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24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</row>
    <row r="1033" customFormat="false" ht="14.2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24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</row>
    <row r="1034" customFormat="false" ht="14.2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24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</row>
    <row r="1035" customFormat="false" ht="14.2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24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</row>
    <row r="1036" customFormat="false" ht="14.2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24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</row>
    <row r="1037" customFormat="false" ht="14.2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24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</row>
    <row r="1038" customFormat="false" ht="14.2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24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</row>
    <row r="1039" customFormat="false" ht="14.2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24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</row>
    <row r="1040" customFormat="false" ht="14.2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24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</row>
    <row r="1041" customFormat="false" ht="14.2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24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</row>
    <row r="1042" customFormat="false" ht="14.2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24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</row>
    <row r="1043" customFormat="false" ht="14.2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24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</row>
    <row r="1044" customFormat="false" ht="14.2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24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</row>
    <row r="1045" customFormat="false" ht="14.2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24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</row>
    <row r="1046" customFormat="false" ht="14.2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24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</row>
    <row r="1047" customFormat="false" ht="14.2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24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</row>
    <row r="1048" customFormat="false" ht="14.2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24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</row>
    <row r="1049" customFormat="false" ht="14.2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24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</row>
    <row r="1050" customFormat="false" ht="14.2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24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</row>
    <row r="1051" customFormat="false" ht="14.2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24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</row>
    <row r="1052" customFormat="false" ht="14.2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24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</row>
    <row r="1053" customFormat="false" ht="14.2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24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</row>
    <row r="1054" customFormat="false" ht="14.2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24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</row>
    <row r="1055" customFormat="false" ht="14.2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24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P</cp:lastModifiedBy>
  <cp:lastPrinted>2011-03-01T03:12:09Z</cp:lastPrinted>
  <dcterms:modified xsi:type="dcterms:W3CDTF">2024-09-24T06:3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5C5259FAF4FFF831EC3C98E8AD246_13</vt:lpwstr>
  </property>
  <property fmtid="{D5CDD505-2E9C-101B-9397-08002B2CF9AE}" pid="3" name="KSOProductBuildVer">
    <vt:lpwstr>2052-12.1.0.18276</vt:lpwstr>
  </property>
</Properties>
</file>