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t xml:space="preserve">年级：</t>
  </si>
  <si>
    <t xml:space="preserve">     </t>
  </si>
  <si>
    <t xml:space="preserve">班级：</t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罗涛</t>
  </si>
  <si>
    <t xml:space="preserve">温强</t>
  </si>
  <si>
    <t xml:space="preserve">吴世文</t>
  </si>
  <si>
    <t xml:space="preserve">黄妍</t>
  </si>
  <si>
    <t xml:space="preserve">程清意</t>
  </si>
  <si>
    <t xml:space="preserve">钱勇城</t>
  </si>
  <si>
    <t xml:space="preserve">陈文俊</t>
  </si>
  <si>
    <t xml:space="preserve">宋梦琳</t>
  </si>
  <si>
    <t xml:space="preserve">官路强</t>
  </si>
  <si>
    <t xml:space="preserve">陈志钊</t>
  </si>
  <si>
    <t xml:space="preserve">饶璐</t>
  </si>
  <si>
    <t xml:space="preserve">曾淦伟</t>
  </si>
  <si>
    <t xml:space="preserve">贾文宇</t>
  </si>
  <si>
    <t xml:space="preserve">魏杨文</t>
  </si>
  <si>
    <t xml:space="preserve">袁贵阳</t>
  </si>
  <si>
    <t xml:space="preserve">张宇</t>
  </si>
  <si>
    <t xml:space="preserve">顾家根</t>
  </si>
  <si>
    <t xml:space="preserve">张奕</t>
  </si>
  <si>
    <t xml:space="preserve">袁海</t>
  </si>
  <si>
    <t xml:space="preserve">杨程凯</t>
  </si>
  <si>
    <t xml:space="preserve">刘学琼</t>
  </si>
  <si>
    <t xml:space="preserve">万鑫</t>
  </si>
  <si>
    <t xml:space="preserve">程蝶衣</t>
  </si>
  <si>
    <t xml:space="preserve">8241222110</t>
  </si>
  <si>
    <t xml:space="preserve">章泽松</t>
  </si>
  <si>
    <t xml:space="preserve">詹光辉</t>
  </si>
  <si>
    <t xml:space="preserve">杨迅</t>
  </si>
  <si>
    <t xml:space="preserve">刘国瑞</t>
  </si>
  <si>
    <t xml:space="preserve">赵国鹏</t>
  </si>
  <si>
    <t xml:space="preserve">朱浩伟</t>
  </si>
  <si>
    <t xml:space="preserve">付鸿雅</t>
  </si>
  <si>
    <t xml:space="preserve">周建国</t>
  </si>
  <si>
    <t xml:space="preserve">张航</t>
  </si>
  <si>
    <t xml:space="preserve">吴波龙</t>
  </si>
  <si>
    <t xml:space="preserve">揭昆贤</t>
  </si>
  <si>
    <t xml:space="preserve">刘翔</t>
  </si>
  <si>
    <t xml:space="preserve">李家胜</t>
  </si>
  <si>
    <t xml:space="preserve">连晨晖</t>
  </si>
  <si>
    <t xml:space="preserve">郑礼富</t>
  </si>
  <si>
    <t xml:space="preserve">朱海鹰</t>
  </si>
  <si>
    <t xml:space="preserve">张磊</t>
  </si>
  <si>
    <t xml:space="preserve">周福杰</t>
  </si>
  <si>
    <t xml:space="preserve">邓依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8" activeCellId="0" sqref="A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11" min="3" style="0" width="3.12"/>
    <col collapsed="false" customWidth="true" hidden="false" outlineLevel="0" max="12" min="12" style="0" width="5.74"/>
    <col collapsed="false" customWidth="false" hidden="false" outlineLevel="0" max="24" min="24" style="1" width="8.99"/>
  </cols>
  <sheetData>
    <row r="1" customFormat="false" ht="25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4.25" hidden="false" customHeight="false" outlineLevel="0" collapsed="false">
      <c r="A2" s="4" t="s">
        <v>2</v>
      </c>
      <c r="B2" s="4"/>
      <c r="C2" s="5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6"/>
      <c r="Z2" s="8"/>
    </row>
    <row r="3" customFormat="false" ht="15.6" hidden="false" customHeight="true" outlineLevel="0" collapsed="false">
      <c r="A3" s="9" t="s">
        <v>5</v>
      </c>
      <c r="B3" s="10" t="s">
        <v>6</v>
      </c>
      <c r="C3" s="9" t="s">
        <v>7</v>
      </c>
      <c r="D3" s="9"/>
      <c r="E3" s="9"/>
      <c r="F3" s="9"/>
      <c r="G3" s="9"/>
      <c r="H3" s="9"/>
      <c r="I3" s="9"/>
      <c r="J3" s="9"/>
      <c r="K3" s="9"/>
      <c r="L3" s="9"/>
      <c r="M3" s="9"/>
      <c r="N3" s="9" t="s">
        <v>8</v>
      </c>
      <c r="O3" s="9"/>
      <c r="P3" s="11" t="s">
        <v>9</v>
      </c>
      <c r="Q3" s="11"/>
      <c r="R3" s="11"/>
      <c r="S3" s="11"/>
      <c r="T3" s="11"/>
      <c r="U3" s="12" t="s">
        <v>10</v>
      </c>
      <c r="V3" s="12"/>
      <c r="W3" s="12"/>
      <c r="X3" s="13" t="s">
        <v>11</v>
      </c>
      <c r="Y3" s="14" t="s">
        <v>12</v>
      </c>
      <c r="Z3" s="15" t="s">
        <v>13</v>
      </c>
      <c r="AA3" s="16" t="s">
        <v>14</v>
      </c>
    </row>
    <row r="4" customFormat="false" ht="48" hidden="false" customHeight="true" outlineLevel="0" collapsed="false">
      <c r="A4" s="9"/>
      <c r="B4" s="10"/>
      <c r="C4" s="17" t="s">
        <v>15</v>
      </c>
      <c r="D4" s="17"/>
      <c r="E4" s="17"/>
      <c r="F4" s="17"/>
      <c r="G4" s="17"/>
      <c r="H4" s="17"/>
      <c r="I4" s="17"/>
      <c r="J4" s="17"/>
      <c r="K4" s="17"/>
      <c r="L4" s="17"/>
      <c r="M4" s="16" t="s">
        <v>16</v>
      </c>
      <c r="N4" s="16" t="s">
        <v>17</v>
      </c>
      <c r="O4" s="16" t="s">
        <v>16</v>
      </c>
      <c r="P4" s="18" t="s">
        <v>18</v>
      </c>
      <c r="Q4" s="17" t="s">
        <v>19</v>
      </c>
      <c r="R4" s="10" t="s">
        <v>20</v>
      </c>
      <c r="S4" s="19" t="s">
        <v>21</v>
      </c>
      <c r="T4" s="16" t="s">
        <v>16</v>
      </c>
      <c r="U4" s="16" t="s">
        <v>22</v>
      </c>
      <c r="V4" s="16" t="s">
        <v>23</v>
      </c>
      <c r="W4" s="16" t="s">
        <v>16</v>
      </c>
      <c r="X4" s="13"/>
      <c r="Y4" s="14"/>
      <c r="Z4" s="15"/>
      <c r="AA4" s="16"/>
    </row>
    <row r="5" customFormat="false" ht="24" hidden="false" customHeight="false" outlineLevel="0" collapsed="false">
      <c r="A5" s="9"/>
      <c r="B5" s="10"/>
      <c r="C5" s="20" t="n">
        <v>1</v>
      </c>
      <c r="D5" s="20" t="n">
        <v>2</v>
      </c>
      <c r="E5" s="20" t="n">
        <v>3</v>
      </c>
      <c r="F5" s="20" t="n">
        <v>4</v>
      </c>
      <c r="G5" s="20" t="n">
        <v>5</v>
      </c>
      <c r="H5" s="20" t="n">
        <v>6</v>
      </c>
      <c r="I5" s="20" t="n">
        <v>7</v>
      </c>
      <c r="J5" s="20" t="n">
        <v>8</v>
      </c>
      <c r="K5" s="20" t="n">
        <v>9</v>
      </c>
      <c r="L5" s="20" t="n">
        <v>10</v>
      </c>
      <c r="M5" s="16"/>
      <c r="N5" s="16"/>
      <c r="O5" s="16"/>
      <c r="P5" s="16" t="s">
        <v>24</v>
      </c>
      <c r="Q5" s="17" t="s">
        <v>25</v>
      </c>
      <c r="R5" s="17" t="s">
        <v>26</v>
      </c>
      <c r="S5" s="16" t="s">
        <v>27</v>
      </c>
      <c r="T5" s="16"/>
      <c r="U5" s="16" t="s">
        <v>28</v>
      </c>
      <c r="V5" s="16" t="s">
        <v>29</v>
      </c>
      <c r="W5" s="16"/>
      <c r="X5" s="13"/>
      <c r="Y5" s="14"/>
      <c r="Z5" s="15"/>
      <c r="AA5" s="16"/>
    </row>
    <row r="6" customFormat="false" ht="14.25" hidden="false" customHeight="false" outlineLevel="0" collapsed="false">
      <c r="A6" s="21" t="s">
        <v>30</v>
      </c>
      <c r="B6" s="21" t="n">
        <v>8221122155</v>
      </c>
      <c r="C6" s="22" t="n">
        <v>2</v>
      </c>
      <c r="D6" s="22" t="n">
        <v>1</v>
      </c>
      <c r="E6" s="22"/>
      <c r="F6" s="22"/>
      <c r="G6" s="22"/>
      <c r="H6" s="22"/>
      <c r="I6" s="22"/>
      <c r="J6" s="22"/>
      <c r="K6" s="22"/>
      <c r="L6" s="22"/>
      <c r="M6" s="20" t="n">
        <v>20.6</v>
      </c>
      <c r="N6" s="23" t="n">
        <v>89.7</v>
      </c>
      <c r="O6" s="20" t="n">
        <v>44.85</v>
      </c>
      <c r="P6" s="24" t="n">
        <v>0.5</v>
      </c>
      <c r="Q6" s="25" t="n">
        <v>11</v>
      </c>
      <c r="R6" s="25" t="n">
        <v>6</v>
      </c>
      <c r="S6" s="25" t="n">
        <v>15</v>
      </c>
      <c r="T6" s="23" t="n">
        <v>6.5</v>
      </c>
      <c r="U6" s="20" t="n">
        <v>60</v>
      </c>
      <c r="V6" s="20" t="n">
        <v>4</v>
      </c>
      <c r="W6" s="20" t="n">
        <v>6.4</v>
      </c>
      <c r="X6" s="26" t="n">
        <v>78.35</v>
      </c>
      <c r="Y6" s="20" t="n">
        <v>1</v>
      </c>
      <c r="Z6" s="27" t="n">
        <f aca="false">Y6/42</f>
        <v>0.0238095238095238</v>
      </c>
      <c r="AA6" s="28"/>
    </row>
    <row r="7" customFormat="false" ht="14.25" hidden="false" customHeight="false" outlineLevel="0" collapsed="false">
      <c r="A7" s="21" t="s">
        <v>31</v>
      </c>
      <c r="B7" s="21" t="n">
        <v>8221122161</v>
      </c>
      <c r="C7" s="22" t="n">
        <v>2</v>
      </c>
      <c r="D7" s="22" t="n">
        <v>1</v>
      </c>
      <c r="E7" s="22"/>
      <c r="F7" s="22"/>
      <c r="G7" s="22"/>
      <c r="H7" s="22"/>
      <c r="I7" s="22"/>
      <c r="J7" s="22"/>
      <c r="K7" s="22"/>
      <c r="L7" s="22"/>
      <c r="M7" s="20" t="n">
        <v>20.6</v>
      </c>
      <c r="N7" s="23" t="n">
        <v>86.82</v>
      </c>
      <c r="O7" s="20" t="n">
        <v>43.41</v>
      </c>
      <c r="P7" s="24" t="n">
        <v>15.5</v>
      </c>
      <c r="Q7" s="25" t="n">
        <v>6</v>
      </c>
      <c r="R7" s="25" t="n">
        <v>6</v>
      </c>
      <c r="S7" s="25" t="n">
        <v>5</v>
      </c>
      <c r="T7" s="23" t="n">
        <v>6.5</v>
      </c>
      <c r="U7" s="20" t="n">
        <v>60</v>
      </c>
      <c r="V7" s="20" t="n">
        <v>4</v>
      </c>
      <c r="W7" s="20" t="n">
        <v>6.4</v>
      </c>
      <c r="X7" s="26" t="n">
        <v>76.91</v>
      </c>
      <c r="Y7" s="20" t="n">
        <v>2</v>
      </c>
      <c r="Z7" s="27" t="n">
        <f aca="false">Y7/42</f>
        <v>0.0476190476190476</v>
      </c>
      <c r="AA7" s="28"/>
    </row>
    <row r="8" customFormat="false" ht="14.25" hidden="false" customHeight="false" outlineLevel="0" collapsed="false">
      <c r="A8" s="21" t="s">
        <v>32</v>
      </c>
      <c r="B8" s="21" t="n">
        <v>8221122163</v>
      </c>
      <c r="C8" s="22" t="n">
        <v>2</v>
      </c>
      <c r="D8" s="22" t="n">
        <v>1</v>
      </c>
      <c r="E8" s="22"/>
      <c r="F8" s="22"/>
      <c r="G8" s="22"/>
      <c r="H8" s="22"/>
      <c r="I8" s="22"/>
      <c r="J8" s="22"/>
      <c r="K8" s="22"/>
      <c r="L8" s="22"/>
      <c r="M8" s="20" t="n">
        <v>20.6</v>
      </c>
      <c r="N8" s="23" t="n">
        <v>83.82</v>
      </c>
      <c r="O8" s="20" t="n">
        <v>41.91</v>
      </c>
      <c r="P8" s="24"/>
      <c r="Q8" s="25" t="n">
        <v>4</v>
      </c>
      <c r="R8" s="25" t="n">
        <v>4</v>
      </c>
      <c r="S8" s="25" t="n">
        <v>5</v>
      </c>
      <c r="T8" s="23" t="n">
        <v>2.6</v>
      </c>
      <c r="U8" s="20" t="n">
        <v>60</v>
      </c>
      <c r="V8" s="20" t="n">
        <v>8</v>
      </c>
      <c r="W8" s="20" t="n">
        <v>6.8</v>
      </c>
      <c r="X8" s="26" t="n">
        <v>71.91</v>
      </c>
      <c r="Y8" s="20" t="n">
        <v>3</v>
      </c>
      <c r="Z8" s="27" t="n">
        <f aca="false">Y8/42</f>
        <v>0.0714285714285714</v>
      </c>
      <c r="AA8" s="28"/>
    </row>
    <row r="9" customFormat="false" ht="14.25" hidden="false" customHeight="false" outlineLevel="0" collapsed="false">
      <c r="A9" s="21" t="s">
        <v>33</v>
      </c>
      <c r="B9" s="21" t="n">
        <v>822112214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0" t="n">
        <v>20</v>
      </c>
      <c r="N9" s="23" t="n">
        <v>89</v>
      </c>
      <c r="O9" s="20" t="n">
        <v>44.5</v>
      </c>
      <c r="P9" s="24"/>
      <c r="Q9" s="25" t="n">
        <v>4</v>
      </c>
      <c r="R9" s="25"/>
      <c r="S9" s="25"/>
      <c r="T9" s="23" t="n">
        <v>0.8</v>
      </c>
      <c r="U9" s="20" t="n">
        <v>60</v>
      </c>
      <c r="V9" s="20" t="n">
        <v>4</v>
      </c>
      <c r="W9" s="20" t="n">
        <v>6.4</v>
      </c>
      <c r="X9" s="26" t="n">
        <v>71.7</v>
      </c>
      <c r="Y9" s="20" t="n">
        <v>4</v>
      </c>
      <c r="Z9" s="27" t="n">
        <f aca="false">Y9/42</f>
        <v>0.0952380952380952</v>
      </c>
      <c r="AA9" s="28"/>
    </row>
    <row r="10" customFormat="false" ht="14.25" hidden="false" customHeight="false" outlineLevel="0" collapsed="false">
      <c r="A10" s="21" t="s">
        <v>34</v>
      </c>
      <c r="B10" s="21" t="n">
        <v>8221122141</v>
      </c>
      <c r="C10" s="20"/>
      <c r="D10" s="20"/>
      <c r="E10" s="20"/>
      <c r="F10" s="20"/>
      <c r="G10" s="20"/>
      <c r="H10" s="20"/>
      <c r="I10" s="20"/>
      <c r="J10" s="20"/>
      <c r="K10" s="20"/>
      <c r="L10" s="22"/>
      <c r="M10" s="20" t="n">
        <v>20</v>
      </c>
      <c r="N10" s="20" t="n">
        <v>85.05</v>
      </c>
      <c r="O10" s="20" t="n">
        <v>42.525</v>
      </c>
      <c r="P10" s="24"/>
      <c r="Q10" s="25" t="n">
        <v>4</v>
      </c>
      <c r="R10" s="25" t="n">
        <v>4</v>
      </c>
      <c r="S10" s="25" t="n">
        <v>5</v>
      </c>
      <c r="T10" s="23" t="n">
        <v>2.6</v>
      </c>
      <c r="U10" s="20" t="n">
        <v>60</v>
      </c>
      <c r="V10" s="20" t="n">
        <v>4</v>
      </c>
      <c r="W10" s="20" t="n">
        <v>6.4</v>
      </c>
      <c r="X10" s="26" t="n">
        <v>71.525</v>
      </c>
      <c r="Y10" s="20" t="n">
        <v>5</v>
      </c>
      <c r="Z10" s="27" t="n">
        <f aca="false">Y10/42</f>
        <v>0.119047619047619</v>
      </c>
      <c r="AA10" s="28"/>
    </row>
    <row r="11" customFormat="false" ht="14.25" hidden="false" customHeight="false" outlineLevel="0" collapsed="false">
      <c r="A11" s="21" t="s">
        <v>35</v>
      </c>
      <c r="B11" s="21" t="n">
        <v>8221122156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0" t="n">
        <v>20</v>
      </c>
      <c r="N11" s="23" t="n">
        <v>85.76</v>
      </c>
      <c r="O11" s="20" t="n">
        <v>42.88</v>
      </c>
      <c r="P11" s="24" t="n">
        <v>5</v>
      </c>
      <c r="Q11" s="25" t="n">
        <v>4</v>
      </c>
      <c r="R11" s="25"/>
      <c r="S11" s="25"/>
      <c r="T11" s="23" t="n">
        <v>1.8</v>
      </c>
      <c r="U11" s="20" t="n">
        <v>60</v>
      </c>
      <c r="V11" s="20" t="n">
        <v>4</v>
      </c>
      <c r="W11" s="20" t="n">
        <v>6.4</v>
      </c>
      <c r="X11" s="26" t="n">
        <v>71.08</v>
      </c>
      <c r="Y11" s="20" t="n">
        <v>6</v>
      </c>
      <c r="Z11" s="27" t="n">
        <f aca="false">Y11/42</f>
        <v>0.142857142857143</v>
      </c>
      <c r="AA11" s="28"/>
    </row>
    <row r="12" customFormat="false" ht="14.25" hidden="false" customHeight="false" outlineLevel="0" collapsed="false">
      <c r="A12" s="21" t="s">
        <v>36</v>
      </c>
      <c r="B12" s="21" t="n">
        <v>8221122139</v>
      </c>
      <c r="C12" s="20"/>
      <c r="D12" s="20"/>
      <c r="E12" s="20"/>
      <c r="F12" s="20"/>
      <c r="G12" s="20"/>
      <c r="H12" s="20"/>
      <c r="I12" s="20"/>
      <c r="J12" s="20"/>
      <c r="K12" s="20"/>
      <c r="L12" s="22"/>
      <c r="M12" s="20" t="n">
        <v>20</v>
      </c>
      <c r="N12" s="20" t="n">
        <v>85.96</v>
      </c>
      <c r="O12" s="20" t="n">
        <v>42.98</v>
      </c>
      <c r="P12" s="24"/>
      <c r="Q12" s="25" t="n">
        <v>4</v>
      </c>
      <c r="R12" s="25"/>
      <c r="S12" s="25"/>
      <c r="T12" s="23" t="n">
        <v>0.8</v>
      </c>
      <c r="U12" s="20" t="n">
        <v>60</v>
      </c>
      <c r="V12" s="20" t="n">
        <v>4</v>
      </c>
      <c r="W12" s="20" t="n">
        <v>6.4</v>
      </c>
      <c r="X12" s="26" t="n">
        <v>70.18</v>
      </c>
      <c r="Y12" s="20" t="n">
        <v>7</v>
      </c>
      <c r="Z12" s="27" t="n">
        <f aca="false">Y12/42</f>
        <v>0.166666666666667</v>
      </c>
      <c r="AA12" s="28"/>
    </row>
    <row r="13" customFormat="false" ht="14.25" hidden="false" customHeight="false" outlineLevel="0" collapsed="false">
      <c r="A13" s="21" t="s">
        <v>37</v>
      </c>
      <c r="B13" s="21" t="n">
        <v>8221122158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0" t="n">
        <v>20</v>
      </c>
      <c r="N13" s="23" t="n">
        <v>83.64</v>
      </c>
      <c r="O13" s="20" t="n">
        <v>41.82</v>
      </c>
      <c r="P13" s="24"/>
      <c r="Q13" s="25" t="n">
        <v>4</v>
      </c>
      <c r="R13" s="25" t="n">
        <v>4</v>
      </c>
      <c r="S13" s="25"/>
      <c r="T13" s="23" t="n">
        <v>1.6</v>
      </c>
      <c r="U13" s="20" t="n">
        <v>60</v>
      </c>
      <c r="V13" s="20" t="n">
        <v>4</v>
      </c>
      <c r="W13" s="20" t="n">
        <v>6.4</v>
      </c>
      <c r="X13" s="26" t="n">
        <v>69.82</v>
      </c>
      <c r="Y13" s="20" t="n">
        <v>8</v>
      </c>
      <c r="Z13" s="27" t="n">
        <f aca="false">Y13/42</f>
        <v>0.19047619047619</v>
      </c>
      <c r="AA13" s="28"/>
    </row>
    <row r="14" customFormat="false" ht="14.25" hidden="false" customHeight="false" outlineLevel="0" collapsed="false">
      <c r="A14" s="21" t="s">
        <v>38</v>
      </c>
      <c r="B14" s="21" t="n">
        <v>8221122145</v>
      </c>
      <c r="C14" s="22" t="n">
        <v>-2</v>
      </c>
      <c r="D14" s="22"/>
      <c r="E14" s="22"/>
      <c r="F14" s="22"/>
      <c r="G14" s="22"/>
      <c r="H14" s="22"/>
      <c r="I14" s="22"/>
      <c r="J14" s="22"/>
      <c r="K14" s="22"/>
      <c r="L14" s="22"/>
      <c r="M14" s="20" t="n">
        <v>19.6</v>
      </c>
      <c r="N14" s="23" t="n">
        <v>83.35</v>
      </c>
      <c r="O14" s="20" t="n">
        <v>41.675</v>
      </c>
      <c r="P14" s="24" t="n">
        <v>5</v>
      </c>
      <c r="Q14" s="25" t="n">
        <v>4</v>
      </c>
      <c r="R14" s="25"/>
      <c r="S14" s="25"/>
      <c r="T14" s="23" t="n">
        <v>1.8</v>
      </c>
      <c r="U14" s="20" t="n">
        <v>60</v>
      </c>
      <c r="V14" s="20" t="n">
        <v>4</v>
      </c>
      <c r="W14" s="20" t="n">
        <v>6.4</v>
      </c>
      <c r="X14" s="26" t="n">
        <v>69.475</v>
      </c>
      <c r="Y14" s="20" t="n">
        <v>9</v>
      </c>
      <c r="Z14" s="27" t="n">
        <f aca="false">Y14/42</f>
        <v>0.214285714285714</v>
      </c>
      <c r="AA14" s="28"/>
    </row>
    <row r="15" customFormat="false" ht="14.25" hidden="false" customHeight="false" outlineLevel="0" collapsed="false">
      <c r="A15" s="21" t="s">
        <v>39</v>
      </c>
      <c r="B15" s="21" t="n">
        <v>8221122140</v>
      </c>
      <c r="C15" s="20"/>
      <c r="D15" s="20"/>
      <c r="E15" s="20"/>
      <c r="F15" s="20"/>
      <c r="G15" s="20"/>
      <c r="H15" s="20"/>
      <c r="I15" s="20"/>
      <c r="J15" s="20"/>
      <c r="K15" s="20"/>
      <c r="L15" s="22"/>
      <c r="M15" s="20" t="n">
        <v>20</v>
      </c>
      <c r="N15" s="20" t="n">
        <v>82.82</v>
      </c>
      <c r="O15" s="20" t="n">
        <v>41.41</v>
      </c>
      <c r="P15" s="24"/>
      <c r="Q15" s="25" t="n">
        <v>4</v>
      </c>
      <c r="R15" s="25"/>
      <c r="S15" s="25"/>
      <c r="T15" s="23" t="n">
        <v>0.8</v>
      </c>
      <c r="U15" s="20" t="n">
        <v>60</v>
      </c>
      <c r="V15" s="20" t="n">
        <v>4</v>
      </c>
      <c r="W15" s="20" t="n">
        <v>6.4</v>
      </c>
      <c r="X15" s="26" t="n">
        <v>68.61</v>
      </c>
      <c r="Y15" s="20" t="n">
        <v>10</v>
      </c>
      <c r="Z15" s="27" t="n">
        <f aca="false">Y15/42</f>
        <v>0.238095238095238</v>
      </c>
      <c r="AA15" s="28"/>
    </row>
    <row r="16" customFormat="false" ht="14.25" hidden="false" customHeight="false" outlineLevel="0" collapsed="false">
      <c r="A16" s="21" t="s">
        <v>40</v>
      </c>
      <c r="B16" s="21" t="n">
        <v>8221122157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0" t="n">
        <v>20</v>
      </c>
      <c r="N16" s="23" t="n">
        <v>82.58</v>
      </c>
      <c r="O16" s="20" t="n">
        <v>41.29</v>
      </c>
      <c r="P16" s="24"/>
      <c r="Q16" s="25" t="n">
        <v>4</v>
      </c>
      <c r="R16" s="25"/>
      <c r="S16" s="25"/>
      <c r="T16" s="23" t="n">
        <v>0.8</v>
      </c>
      <c r="U16" s="20" t="n">
        <v>60</v>
      </c>
      <c r="V16" s="20" t="n">
        <v>4</v>
      </c>
      <c r="W16" s="20" t="n">
        <v>6.4</v>
      </c>
      <c r="X16" s="26" t="n">
        <v>68.49</v>
      </c>
      <c r="Y16" s="20" t="n">
        <v>11</v>
      </c>
      <c r="Z16" s="27" t="n">
        <f aca="false">Y16/42</f>
        <v>0.261904761904762</v>
      </c>
      <c r="AA16" s="28"/>
    </row>
    <row r="17" customFormat="false" ht="14.25" hidden="false" customHeight="false" outlineLevel="0" collapsed="false">
      <c r="A17" s="21" t="s">
        <v>41</v>
      </c>
      <c r="B17" s="21" t="n">
        <v>8221122138</v>
      </c>
      <c r="C17" s="20"/>
      <c r="D17" s="20"/>
      <c r="E17" s="20"/>
      <c r="F17" s="20"/>
      <c r="G17" s="20"/>
      <c r="H17" s="20"/>
      <c r="I17" s="20"/>
      <c r="J17" s="20"/>
      <c r="K17" s="20"/>
      <c r="L17" s="22"/>
      <c r="M17" s="20" t="n">
        <v>20</v>
      </c>
      <c r="N17" s="20" t="n">
        <v>80.82</v>
      </c>
      <c r="O17" s="20" t="n">
        <v>40.41</v>
      </c>
      <c r="P17" s="24" t="n">
        <v>4</v>
      </c>
      <c r="Q17" s="25" t="n">
        <v>4</v>
      </c>
      <c r="R17" s="25"/>
      <c r="S17" s="25"/>
      <c r="T17" s="23" t="n">
        <v>1.6</v>
      </c>
      <c r="U17" s="20" t="n">
        <v>60</v>
      </c>
      <c r="V17" s="20" t="n">
        <v>4</v>
      </c>
      <c r="W17" s="20" t="n">
        <v>6.4</v>
      </c>
      <c r="X17" s="26" t="n">
        <v>68.41</v>
      </c>
      <c r="Y17" s="20" t="n">
        <v>12</v>
      </c>
      <c r="Z17" s="27" t="n">
        <f aca="false">Y17/42</f>
        <v>0.285714285714286</v>
      </c>
      <c r="AA17" s="28"/>
    </row>
    <row r="18" customFormat="false" ht="14.25" hidden="false" customHeight="false" outlineLevel="0" collapsed="false">
      <c r="A18" s="21" t="s">
        <v>42</v>
      </c>
      <c r="B18" s="21" t="n">
        <v>8221122147</v>
      </c>
      <c r="C18" s="22" t="n">
        <v>-2</v>
      </c>
      <c r="D18" s="22"/>
      <c r="E18" s="22"/>
      <c r="F18" s="22"/>
      <c r="G18" s="22"/>
      <c r="H18" s="22"/>
      <c r="I18" s="22"/>
      <c r="J18" s="22"/>
      <c r="K18" s="22"/>
      <c r="L18" s="22"/>
      <c r="M18" s="20" t="n">
        <v>19.6</v>
      </c>
      <c r="N18" s="23" t="n">
        <v>77.58</v>
      </c>
      <c r="O18" s="20" t="n">
        <v>38.79</v>
      </c>
      <c r="P18" s="24" t="n">
        <v>10</v>
      </c>
      <c r="Q18" s="25" t="n">
        <v>4</v>
      </c>
      <c r="R18" s="25" t="n">
        <v>4</v>
      </c>
      <c r="S18" s="25"/>
      <c r="T18" s="23" t="n">
        <v>3.6</v>
      </c>
      <c r="U18" s="20" t="n">
        <v>60</v>
      </c>
      <c r="V18" s="20" t="n">
        <v>4</v>
      </c>
      <c r="W18" s="20" t="n">
        <v>6.4</v>
      </c>
      <c r="X18" s="26" t="n">
        <v>68.39</v>
      </c>
      <c r="Y18" s="20" t="n">
        <v>13</v>
      </c>
      <c r="Z18" s="27" t="n">
        <f aca="false">Y18/42</f>
        <v>0.30952380952381</v>
      </c>
      <c r="AA18" s="28"/>
    </row>
    <row r="19" customFormat="false" ht="14.25" hidden="false" customHeight="false" outlineLevel="0" collapsed="false">
      <c r="A19" s="21" t="s">
        <v>43</v>
      </c>
      <c r="B19" s="21" t="n">
        <v>822112216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0" t="n">
        <v>20</v>
      </c>
      <c r="N19" s="23" t="n">
        <v>80.17</v>
      </c>
      <c r="O19" s="20" t="n">
        <v>40.085</v>
      </c>
      <c r="P19" s="24" t="n">
        <v>5</v>
      </c>
      <c r="Q19" s="25" t="n">
        <v>4</v>
      </c>
      <c r="R19" s="25"/>
      <c r="S19" s="25"/>
      <c r="T19" s="23" t="n">
        <v>1.8</v>
      </c>
      <c r="U19" s="20" t="n">
        <v>60</v>
      </c>
      <c r="V19" s="20" t="n">
        <v>4</v>
      </c>
      <c r="W19" s="20" t="n">
        <v>6.4</v>
      </c>
      <c r="X19" s="26" t="n">
        <v>68.285</v>
      </c>
      <c r="Y19" s="20" t="n">
        <v>14</v>
      </c>
      <c r="Z19" s="27" t="n">
        <f aca="false">Y19/42</f>
        <v>0.333333333333333</v>
      </c>
      <c r="AA19" s="28"/>
    </row>
    <row r="20" customFormat="false" ht="14.25" hidden="false" customHeight="false" outlineLevel="0" collapsed="false">
      <c r="A20" s="21" t="s">
        <v>44</v>
      </c>
      <c r="B20" s="21" t="n">
        <v>8221122167</v>
      </c>
      <c r="C20" s="22" t="n">
        <v>-0.5</v>
      </c>
      <c r="D20" s="22"/>
      <c r="E20" s="22"/>
      <c r="F20" s="22"/>
      <c r="G20" s="22"/>
      <c r="H20" s="22"/>
      <c r="I20" s="22"/>
      <c r="J20" s="22"/>
      <c r="K20" s="22"/>
      <c r="L20" s="22"/>
      <c r="M20" s="20" t="n">
        <v>19.9</v>
      </c>
      <c r="N20" s="23" t="n">
        <v>81.58</v>
      </c>
      <c r="O20" s="20" t="n">
        <v>40.79</v>
      </c>
      <c r="P20" s="24"/>
      <c r="Q20" s="25" t="n">
        <v>4</v>
      </c>
      <c r="R20" s="25"/>
      <c r="S20" s="25"/>
      <c r="T20" s="23" t="n">
        <v>0.8</v>
      </c>
      <c r="U20" s="20" t="n">
        <v>60</v>
      </c>
      <c r="V20" s="20" t="n">
        <v>4</v>
      </c>
      <c r="W20" s="20" t="n">
        <v>6.4</v>
      </c>
      <c r="X20" s="26" t="n">
        <v>67.89</v>
      </c>
      <c r="Y20" s="20" t="n">
        <v>15</v>
      </c>
      <c r="Z20" s="27" t="n">
        <f aca="false">Y20/42</f>
        <v>0.357142857142857</v>
      </c>
      <c r="AA20" s="28"/>
    </row>
    <row r="21" customFormat="false" ht="14.25" hidden="false" customHeight="false" outlineLevel="0" collapsed="false">
      <c r="A21" s="21" t="s">
        <v>45</v>
      </c>
      <c r="B21" s="21" t="n">
        <v>8221122173</v>
      </c>
      <c r="C21" s="29" t="n">
        <v>-1</v>
      </c>
      <c r="D21" s="29"/>
      <c r="E21" s="29"/>
      <c r="F21" s="29"/>
      <c r="G21" s="29"/>
      <c r="H21" s="29"/>
      <c r="I21" s="29"/>
      <c r="J21" s="29"/>
      <c r="K21" s="29"/>
      <c r="L21" s="22"/>
      <c r="M21" s="20" t="n">
        <v>19.8</v>
      </c>
      <c r="N21" s="23" t="n">
        <v>81.47</v>
      </c>
      <c r="O21" s="20" t="n">
        <v>40.735</v>
      </c>
      <c r="P21" s="25"/>
      <c r="Q21" s="25" t="n">
        <v>4</v>
      </c>
      <c r="R21" s="25"/>
      <c r="S21" s="25"/>
      <c r="T21" s="23" t="n">
        <v>0.8</v>
      </c>
      <c r="U21" s="20" t="n">
        <v>60</v>
      </c>
      <c r="V21" s="20" t="n">
        <v>4</v>
      </c>
      <c r="W21" s="20" t="n">
        <v>6.4</v>
      </c>
      <c r="X21" s="26" t="n">
        <v>67.735</v>
      </c>
      <c r="Y21" s="20" t="n">
        <v>16</v>
      </c>
      <c r="Z21" s="27" t="n">
        <f aca="false">Y21/42</f>
        <v>0.380952380952381</v>
      </c>
      <c r="AA21" s="28"/>
    </row>
    <row r="22" customFormat="false" ht="14.25" hidden="false" customHeight="false" outlineLevel="0" collapsed="false">
      <c r="A22" s="21" t="s">
        <v>46</v>
      </c>
      <c r="B22" s="21" t="n">
        <v>8221122144</v>
      </c>
      <c r="C22" s="22" t="n">
        <v>-2</v>
      </c>
      <c r="D22" s="22"/>
      <c r="E22" s="22"/>
      <c r="F22" s="22"/>
      <c r="G22" s="22"/>
      <c r="H22" s="22"/>
      <c r="I22" s="22"/>
      <c r="J22" s="22"/>
      <c r="K22" s="22"/>
      <c r="L22" s="22"/>
      <c r="M22" s="20" t="n">
        <v>19.6</v>
      </c>
      <c r="N22" s="23" t="n">
        <v>79.23</v>
      </c>
      <c r="O22" s="20" t="n">
        <v>39.615</v>
      </c>
      <c r="P22" s="24" t="n">
        <v>5</v>
      </c>
      <c r="Q22" s="25" t="n">
        <v>4</v>
      </c>
      <c r="R22" s="25"/>
      <c r="S22" s="25"/>
      <c r="T22" s="23" t="n">
        <v>1.8</v>
      </c>
      <c r="U22" s="20" t="n">
        <v>60</v>
      </c>
      <c r="V22" s="20" t="n">
        <v>4</v>
      </c>
      <c r="W22" s="20" t="n">
        <v>6.4</v>
      </c>
      <c r="X22" s="26" t="n">
        <v>67.415</v>
      </c>
      <c r="Y22" s="20" t="n">
        <v>17</v>
      </c>
      <c r="Z22" s="27" t="n">
        <f aca="false">Y22/42</f>
        <v>0.404761904761905</v>
      </c>
      <c r="AA22" s="28"/>
    </row>
    <row r="23" customFormat="false" ht="14.25" hidden="false" customHeight="false" outlineLevel="0" collapsed="false">
      <c r="A23" s="21" t="s">
        <v>47</v>
      </c>
      <c r="B23" s="21" t="n">
        <v>8221122172</v>
      </c>
      <c r="C23" s="29" t="n">
        <v>-1</v>
      </c>
      <c r="D23" s="29"/>
      <c r="E23" s="29"/>
      <c r="F23" s="29"/>
      <c r="G23" s="29"/>
      <c r="H23" s="29"/>
      <c r="I23" s="29"/>
      <c r="J23" s="29"/>
      <c r="K23" s="29"/>
      <c r="L23" s="22"/>
      <c r="M23" s="20" t="n">
        <v>19.8</v>
      </c>
      <c r="N23" s="23" t="n">
        <v>80.23</v>
      </c>
      <c r="O23" s="20" t="n">
        <v>40.115</v>
      </c>
      <c r="P23" s="25"/>
      <c r="Q23" s="25" t="n">
        <v>4</v>
      </c>
      <c r="R23" s="25"/>
      <c r="S23" s="25"/>
      <c r="T23" s="23" t="n">
        <v>0.8</v>
      </c>
      <c r="U23" s="20" t="n">
        <v>60</v>
      </c>
      <c r="V23" s="20" t="n">
        <v>4</v>
      </c>
      <c r="W23" s="20" t="n">
        <v>6.4</v>
      </c>
      <c r="X23" s="26" t="n">
        <v>67.115</v>
      </c>
      <c r="Y23" s="20" t="n">
        <v>18</v>
      </c>
      <c r="Z23" s="27" t="n">
        <f aca="false">Y23/42</f>
        <v>0.428571428571429</v>
      </c>
      <c r="AA23" s="28"/>
    </row>
    <row r="24" customFormat="false" ht="14.25" hidden="false" customHeight="false" outlineLevel="0" collapsed="false">
      <c r="A24" s="21" t="s">
        <v>48</v>
      </c>
      <c r="B24" s="21" t="n">
        <v>8221122168</v>
      </c>
      <c r="C24" s="22" t="n">
        <v>2</v>
      </c>
      <c r="D24" s="22" t="n">
        <v>-1</v>
      </c>
      <c r="E24" s="22" t="n">
        <v>-0.5</v>
      </c>
      <c r="F24" s="22"/>
      <c r="G24" s="22"/>
      <c r="H24" s="22"/>
      <c r="I24" s="22"/>
      <c r="J24" s="22"/>
      <c r="K24" s="22"/>
      <c r="L24" s="22"/>
      <c r="M24" s="20" t="n">
        <v>20.1</v>
      </c>
      <c r="N24" s="23" t="n">
        <v>79.29</v>
      </c>
      <c r="O24" s="20" t="n">
        <v>39.645</v>
      </c>
      <c r="P24" s="24"/>
      <c r="Q24" s="25" t="n">
        <v>4</v>
      </c>
      <c r="R24" s="25"/>
      <c r="S24" s="25"/>
      <c r="T24" s="23" t="n">
        <v>0.8</v>
      </c>
      <c r="U24" s="20" t="n">
        <v>60</v>
      </c>
      <c r="V24" s="20" t="n">
        <v>4</v>
      </c>
      <c r="W24" s="20" t="n">
        <v>6.4</v>
      </c>
      <c r="X24" s="26" t="n">
        <v>66.945</v>
      </c>
      <c r="Y24" s="20" t="n">
        <v>19</v>
      </c>
      <c r="Z24" s="27" t="n">
        <f aca="false">Y24/42</f>
        <v>0.452380952380952</v>
      </c>
      <c r="AA24" s="28"/>
    </row>
    <row r="25" customFormat="false" ht="14.25" hidden="false" customHeight="false" outlineLevel="0" collapsed="false">
      <c r="A25" s="21" t="s">
        <v>49</v>
      </c>
      <c r="B25" s="21" t="n">
        <v>8221122165</v>
      </c>
      <c r="C25" s="22" t="n">
        <v>1</v>
      </c>
      <c r="D25" s="22" t="n">
        <v>-2</v>
      </c>
      <c r="E25" s="22"/>
      <c r="F25" s="22"/>
      <c r="G25" s="22"/>
      <c r="H25" s="22"/>
      <c r="I25" s="22"/>
      <c r="J25" s="22"/>
      <c r="K25" s="22"/>
      <c r="L25" s="22"/>
      <c r="M25" s="20" t="n">
        <v>19.8</v>
      </c>
      <c r="N25" s="23" t="n">
        <v>79.88</v>
      </c>
      <c r="O25" s="20" t="n">
        <v>39.94</v>
      </c>
      <c r="P25" s="24"/>
      <c r="Q25" s="25" t="n">
        <v>4</v>
      </c>
      <c r="R25" s="25"/>
      <c r="S25" s="25"/>
      <c r="T25" s="23" t="n">
        <v>0.8</v>
      </c>
      <c r="U25" s="20" t="n">
        <v>60</v>
      </c>
      <c r="V25" s="20" t="n">
        <v>4</v>
      </c>
      <c r="W25" s="20" t="n">
        <v>6.4</v>
      </c>
      <c r="X25" s="26" t="n">
        <v>66.94</v>
      </c>
      <c r="Y25" s="20" t="n">
        <v>20</v>
      </c>
      <c r="Z25" s="27" t="n">
        <f aca="false">Y25/42</f>
        <v>0.476190476190476</v>
      </c>
      <c r="AA25" s="28"/>
    </row>
    <row r="26" customFormat="false" ht="14.25" hidden="false" customHeight="false" outlineLevel="0" collapsed="false">
      <c r="A26" s="21" t="s">
        <v>50</v>
      </c>
      <c r="B26" s="21" t="n">
        <v>8221122154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0" t="n">
        <v>20</v>
      </c>
      <c r="N26" s="23" t="n">
        <v>78.7</v>
      </c>
      <c r="O26" s="20" t="n">
        <v>39.35</v>
      </c>
      <c r="P26" s="24"/>
      <c r="Q26" s="25" t="n">
        <v>4</v>
      </c>
      <c r="R26" s="25"/>
      <c r="S26" s="25"/>
      <c r="T26" s="23" t="n">
        <v>0.8</v>
      </c>
      <c r="U26" s="20" t="n">
        <v>60</v>
      </c>
      <c r="V26" s="20" t="n">
        <v>4</v>
      </c>
      <c r="W26" s="20" t="n">
        <v>6.4</v>
      </c>
      <c r="X26" s="26" t="n">
        <v>66.55</v>
      </c>
      <c r="Y26" s="20" t="n">
        <v>21</v>
      </c>
      <c r="Z26" s="27" t="n">
        <f aca="false">Y26/42</f>
        <v>0.5</v>
      </c>
      <c r="AA26" s="28"/>
    </row>
    <row r="27" customFormat="false" ht="14.25" hidden="false" customHeight="false" outlineLevel="0" collapsed="false">
      <c r="A27" s="21" t="s">
        <v>51</v>
      </c>
      <c r="B27" s="21" t="n">
        <v>8221122159</v>
      </c>
      <c r="C27" s="22" t="n">
        <v>-3</v>
      </c>
      <c r="D27" s="22"/>
      <c r="E27" s="22"/>
      <c r="F27" s="22"/>
      <c r="G27" s="22"/>
      <c r="H27" s="22"/>
      <c r="I27" s="22"/>
      <c r="J27" s="22"/>
      <c r="K27" s="22"/>
      <c r="L27" s="22"/>
      <c r="M27" s="20" t="n">
        <v>19.4</v>
      </c>
      <c r="N27" s="23" t="n">
        <v>79.52</v>
      </c>
      <c r="O27" s="20" t="n">
        <v>39.76</v>
      </c>
      <c r="P27" s="24"/>
      <c r="Q27" s="25" t="n">
        <v>4</v>
      </c>
      <c r="R27" s="25"/>
      <c r="S27" s="25"/>
      <c r="T27" s="23" t="n">
        <v>0.8</v>
      </c>
      <c r="U27" s="20" t="n">
        <v>60</v>
      </c>
      <c r="V27" s="20" t="n">
        <v>4</v>
      </c>
      <c r="W27" s="20" t="n">
        <v>6.4</v>
      </c>
      <c r="X27" s="26" t="n">
        <v>66.36</v>
      </c>
      <c r="Y27" s="20" t="n">
        <v>22</v>
      </c>
      <c r="Z27" s="27" t="n">
        <f aca="false">Y27/42</f>
        <v>0.523809523809524</v>
      </c>
      <c r="AA27" s="28"/>
    </row>
    <row r="28" customFormat="false" ht="14.25" hidden="false" customHeight="false" outlineLevel="0" collapsed="false">
      <c r="A28" s="30" t="s">
        <v>52</v>
      </c>
      <c r="B28" s="31" t="s">
        <v>53</v>
      </c>
      <c r="C28" s="22" t="n">
        <v>-2</v>
      </c>
      <c r="D28" s="22" t="n">
        <v>-2</v>
      </c>
      <c r="E28" s="22"/>
      <c r="F28" s="22"/>
      <c r="G28" s="22"/>
      <c r="H28" s="22"/>
      <c r="I28" s="22"/>
      <c r="J28" s="22"/>
      <c r="K28" s="22"/>
      <c r="L28" s="22"/>
      <c r="M28" s="20" t="n">
        <v>19.2</v>
      </c>
      <c r="N28" s="23" t="n">
        <v>79.82</v>
      </c>
      <c r="O28" s="20" t="n">
        <v>39.91</v>
      </c>
      <c r="P28" s="25"/>
      <c r="Q28" s="25" t="n">
        <v>4</v>
      </c>
      <c r="R28" s="25"/>
      <c r="S28" s="25"/>
      <c r="T28" s="23" t="n">
        <v>0.8</v>
      </c>
      <c r="U28" s="20" t="n">
        <v>60</v>
      </c>
      <c r="V28" s="20" t="n">
        <v>4</v>
      </c>
      <c r="W28" s="20" t="n">
        <v>6.4</v>
      </c>
      <c r="X28" s="26" t="n">
        <v>66.31</v>
      </c>
      <c r="Y28" s="20" t="n">
        <v>23</v>
      </c>
      <c r="Z28" s="27" t="n">
        <f aca="false">Y28/42</f>
        <v>0.547619047619048</v>
      </c>
      <c r="AA28" s="28"/>
    </row>
    <row r="29" customFormat="false" ht="14.25" hidden="false" customHeight="false" outlineLevel="0" collapsed="false">
      <c r="A29" s="21" t="s">
        <v>54</v>
      </c>
      <c r="B29" s="21" t="n">
        <v>8221122174</v>
      </c>
      <c r="C29" s="22" t="n">
        <v>-2</v>
      </c>
      <c r="D29" s="22"/>
      <c r="E29" s="22"/>
      <c r="F29" s="22"/>
      <c r="G29" s="22"/>
      <c r="H29" s="22"/>
      <c r="I29" s="22"/>
      <c r="J29" s="22"/>
      <c r="K29" s="22"/>
      <c r="L29" s="22"/>
      <c r="M29" s="20" t="n">
        <v>19.6</v>
      </c>
      <c r="N29" s="23" t="n">
        <v>77</v>
      </c>
      <c r="O29" s="20" t="n">
        <v>38.5</v>
      </c>
      <c r="P29" s="25" t="n">
        <v>5</v>
      </c>
      <c r="Q29" s="25" t="n">
        <v>4</v>
      </c>
      <c r="R29" s="25"/>
      <c r="S29" s="25"/>
      <c r="T29" s="23" t="n">
        <v>1.8</v>
      </c>
      <c r="U29" s="20" t="n">
        <v>60</v>
      </c>
      <c r="V29" s="20" t="n">
        <v>4</v>
      </c>
      <c r="W29" s="20" t="n">
        <v>6.4</v>
      </c>
      <c r="X29" s="26" t="n">
        <v>66.3</v>
      </c>
      <c r="Y29" s="20" t="n">
        <v>24</v>
      </c>
      <c r="Z29" s="27" t="n">
        <f aca="false">Y29/42</f>
        <v>0.571428571428571</v>
      </c>
      <c r="AA29" s="28"/>
    </row>
    <row r="30" customFormat="false" ht="14.25" hidden="false" customHeight="false" outlineLevel="0" collapsed="false">
      <c r="A30" s="21" t="s">
        <v>55</v>
      </c>
      <c r="B30" s="21" t="n">
        <v>8221122169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0" t="n">
        <v>20</v>
      </c>
      <c r="N30" s="23" t="n">
        <v>78.05</v>
      </c>
      <c r="O30" s="20" t="n">
        <v>39.025</v>
      </c>
      <c r="P30" s="24"/>
      <c r="Q30" s="25" t="n">
        <v>4</v>
      </c>
      <c r="R30" s="25"/>
      <c r="S30" s="25"/>
      <c r="T30" s="23" t="n">
        <v>0.8</v>
      </c>
      <c r="U30" s="20" t="n">
        <v>60</v>
      </c>
      <c r="V30" s="20" t="n">
        <v>4</v>
      </c>
      <c r="W30" s="20" t="n">
        <v>6.4</v>
      </c>
      <c r="X30" s="26" t="n">
        <v>66.225</v>
      </c>
      <c r="Y30" s="20" t="n">
        <v>25</v>
      </c>
      <c r="Z30" s="27" t="n">
        <f aca="false">Y30/42</f>
        <v>0.595238095238095</v>
      </c>
      <c r="AA30" s="28"/>
    </row>
    <row r="31" customFormat="false" ht="14.25" hidden="false" customHeight="false" outlineLevel="0" collapsed="false">
      <c r="A31" s="21" t="s">
        <v>56</v>
      </c>
      <c r="B31" s="21" t="n">
        <v>822112216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0" t="n">
        <v>20</v>
      </c>
      <c r="N31" s="23" t="n">
        <v>77.88</v>
      </c>
      <c r="O31" s="20" t="n">
        <v>38.94</v>
      </c>
      <c r="P31" s="24"/>
      <c r="Q31" s="25" t="n">
        <v>4</v>
      </c>
      <c r="R31" s="25"/>
      <c r="S31" s="25"/>
      <c r="T31" s="23" t="n">
        <v>0.8</v>
      </c>
      <c r="U31" s="20" t="n">
        <v>60</v>
      </c>
      <c r="V31" s="20" t="n">
        <v>4</v>
      </c>
      <c r="W31" s="20" t="n">
        <v>6.4</v>
      </c>
      <c r="X31" s="26" t="n">
        <v>66.14</v>
      </c>
      <c r="Y31" s="20" t="n">
        <v>26</v>
      </c>
      <c r="Z31" s="27" t="n">
        <f aca="false">Y31/42</f>
        <v>0.619047619047619</v>
      </c>
      <c r="AA31" s="28"/>
    </row>
    <row r="32" customFormat="false" ht="14.25" hidden="false" customHeight="false" outlineLevel="0" collapsed="false">
      <c r="A32" s="21" t="s">
        <v>57</v>
      </c>
      <c r="B32" s="21" t="n">
        <v>8221122152</v>
      </c>
      <c r="C32" s="22" t="n">
        <v>-1</v>
      </c>
      <c r="D32" s="22"/>
      <c r="E32" s="22"/>
      <c r="F32" s="22"/>
      <c r="G32" s="22"/>
      <c r="H32" s="22"/>
      <c r="I32" s="22"/>
      <c r="J32" s="22"/>
      <c r="K32" s="22"/>
      <c r="L32" s="22"/>
      <c r="M32" s="20" t="n">
        <v>19.8</v>
      </c>
      <c r="N32" s="23" t="n">
        <v>77.64</v>
      </c>
      <c r="O32" s="20" t="n">
        <v>38.82</v>
      </c>
      <c r="P32" s="24"/>
      <c r="Q32" s="25" t="n">
        <v>4</v>
      </c>
      <c r="R32" s="25"/>
      <c r="S32" s="25"/>
      <c r="T32" s="23" t="n">
        <v>0.8</v>
      </c>
      <c r="U32" s="20" t="n">
        <v>60</v>
      </c>
      <c r="V32" s="20" t="n">
        <v>4</v>
      </c>
      <c r="W32" s="20" t="n">
        <v>6.4</v>
      </c>
      <c r="X32" s="26" t="n">
        <v>65.82</v>
      </c>
      <c r="Y32" s="20" t="n">
        <v>27</v>
      </c>
      <c r="Z32" s="27" t="n">
        <f aca="false">Y32/42</f>
        <v>0.642857142857143</v>
      </c>
      <c r="AA32" s="28"/>
    </row>
    <row r="33" customFormat="false" ht="14.25" hidden="false" customHeight="false" outlineLevel="0" collapsed="false">
      <c r="A33" s="21" t="s">
        <v>58</v>
      </c>
      <c r="B33" s="21" t="n">
        <v>8221122175</v>
      </c>
      <c r="C33" s="22" t="n">
        <v>-2</v>
      </c>
      <c r="D33" s="22" t="n">
        <v>-2</v>
      </c>
      <c r="E33" s="22"/>
      <c r="F33" s="22"/>
      <c r="G33" s="22"/>
      <c r="H33" s="22"/>
      <c r="I33" s="22"/>
      <c r="J33" s="22"/>
      <c r="K33" s="22"/>
      <c r="L33" s="22"/>
      <c r="M33" s="20" t="n">
        <v>19.2</v>
      </c>
      <c r="N33" s="23" t="n">
        <v>78.35</v>
      </c>
      <c r="O33" s="20" t="n">
        <v>39.175</v>
      </c>
      <c r="P33" s="25"/>
      <c r="Q33" s="25" t="n">
        <v>4</v>
      </c>
      <c r="R33" s="25"/>
      <c r="S33" s="25"/>
      <c r="T33" s="23" t="n">
        <v>0.8</v>
      </c>
      <c r="U33" s="20" t="n">
        <v>60</v>
      </c>
      <c r="V33" s="20" t="n">
        <v>4</v>
      </c>
      <c r="W33" s="20" t="n">
        <v>6.4</v>
      </c>
      <c r="X33" s="26" t="n">
        <v>65.575</v>
      </c>
      <c r="Y33" s="20" t="n">
        <v>28</v>
      </c>
      <c r="Z33" s="27" t="n">
        <f aca="false">Y33/42</f>
        <v>0.666666666666667</v>
      </c>
      <c r="AA33" s="28"/>
    </row>
    <row r="34" customFormat="false" ht="14.25" hidden="false" customHeight="false" outlineLevel="0" collapsed="false">
      <c r="A34" s="21" t="s">
        <v>59</v>
      </c>
      <c r="B34" s="21" t="n">
        <v>8221122181</v>
      </c>
      <c r="C34" s="22" t="n">
        <v>-2</v>
      </c>
      <c r="D34" s="22"/>
      <c r="E34" s="22"/>
      <c r="F34" s="22"/>
      <c r="G34" s="22"/>
      <c r="H34" s="22"/>
      <c r="I34" s="22"/>
      <c r="J34" s="22"/>
      <c r="K34" s="22"/>
      <c r="L34" s="22"/>
      <c r="M34" s="20" t="n">
        <v>19.6</v>
      </c>
      <c r="N34" s="23" t="n">
        <v>77.05</v>
      </c>
      <c r="O34" s="20" t="n">
        <v>38.525</v>
      </c>
      <c r="P34" s="25"/>
      <c r="Q34" s="25" t="n">
        <v>4</v>
      </c>
      <c r="R34" s="25"/>
      <c r="S34" s="25"/>
      <c r="T34" s="23" t="n">
        <v>0.8</v>
      </c>
      <c r="U34" s="20" t="n">
        <v>60</v>
      </c>
      <c r="V34" s="20" t="n">
        <v>4</v>
      </c>
      <c r="W34" s="20" t="n">
        <v>6.4</v>
      </c>
      <c r="X34" s="26" t="n">
        <v>65.325</v>
      </c>
      <c r="Y34" s="20" t="n">
        <v>29</v>
      </c>
      <c r="Z34" s="27" t="n">
        <f aca="false">Y34/42</f>
        <v>0.690476190476191</v>
      </c>
      <c r="AA34" s="28"/>
    </row>
    <row r="35" customFormat="false" ht="14.25" hidden="false" customHeight="false" outlineLevel="0" collapsed="false">
      <c r="A35" s="21" t="s">
        <v>60</v>
      </c>
      <c r="B35" s="21" t="n">
        <v>8221122143</v>
      </c>
      <c r="C35" s="20" t="n">
        <v>-2</v>
      </c>
      <c r="D35" s="20" t="n">
        <v>-1</v>
      </c>
      <c r="E35" s="20"/>
      <c r="F35" s="20"/>
      <c r="G35" s="20"/>
      <c r="H35" s="20"/>
      <c r="I35" s="20"/>
      <c r="J35" s="20"/>
      <c r="K35" s="20"/>
      <c r="L35" s="22"/>
      <c r="M35" s="20" t="n">
        <v>19.4</v>
      </c>
      <c r="N35" s="20" t="n">
        <v>76.88</v>
      </c>
      <c r="O35" s="20" t="n">
        <v>38.44</v>
      </c>
      <c r="P35" s="24"/>
      <c r="Q35" s="25" t="n">
        <v>4</v>
      </c>
      <c r="R35" s="25"/>
      <c r="S35" s="25"/>
      <c r="T35" s="23" t="n">
        <v>0.8</v>
      </c>
      <c r="U35" s="20" t="n">
        <v>60</v>
      </c>
      <c r="V35" s="20" t="n">
        <v>4</v>
      </c>
      <c r="W35" s="20" t="n">
        <v>6.4</v>
      </c>
      <c r="X35" s="26" t="n">
        <v>65.04</v>
      </c>
      <c r="Y35" s="20" t="n">
        <v>30</v>
      </c>
      <c r="Z35" s="27" t="n">
        <f aca="false">Y35/42</f>
        <v>0.714285714285714</v>
      </c>
      <c r="AA35" s="28"/>
    </row>
    <row r="36" customFormat="false" ht="14.25" hidden="false" customHeight="false" outlineLevel="0" collapsed="false">
      <c r="A36" s="21" t="s">
        <v>61</v>
      </c>
      <c r="B36" s="21" t="n">
        <v>8221122178</v>
      </c>
      <c r="C36" s="22" t="n">
        <v>-1</v>
      </c>
      <c r="D36" s="22"/>
      <c r="E36" s="22"/>
      <c r="F36" s="22"/>
      <c r="G36" s="22"/>
      <c r="H36" s="22"/>
      <c r="I36" s="22"/>
      <c r="J36" s="22"/>
      <c r="K36" s="22"/>
      <c r="L36" s="22"/>
      <c r="M36" s="20" t="n">
        <v>19.8</v>
      </c>
      <c r="N36" s="23" t="n">
        <v>75.82</v>
      </c>
      <c r="O36" s="20" t="n">
        <v>37.91</v>
      </c>
      <c r="P36" s="25"/>
      <c r="Q36" s="25" t="n">
        <v>4</v>
      </c>
      <c r="R36" s="25"/>
      <c r="S36" s="25"/>
      <c r="T36" s="23" t="n">
        <v>0.8</v>
      </c>
      <c r="U36" s="20" t="n">
        <v>60</v>
      </c>
      <c r="V36" s="20" t="n">
        <v>4</v>
      </c>
      <c r="W36" s="20" t="n">
        <v>6.4</v>
      </c>
      <c r="X36" s="26" t="n">
        <v>64.91</v>
      </c>
      <c r="Y36" s="20" t="n">
        <v>31</v>
      </c>
      <c r="Z36" s="27" t="n">
        <f aca="false">Y36/42</f>
        <v>0.738095238095238</v>
      </c>
      <c r="AA36" s="28"/>
    </row>
    <row r="37" customFormat="false" ht="14.25" hidden="false" customHeight="false" outlineLevel="0" collapsed="false">
      <c r="A37" s="21" t="s">
        <v>62</v>
      </c>
      <c r="B37" s="21" t="n">
        <v>8221122170</v>
      </c>
      <c r="C37" s="22" t="n">
        <v>-1.5</v>
      </c>
      <c r="D37" s="22" t="n">
        <v>-1</v>
      </c>
      <c r="E37" s="22"/>
      <c r="F37" s="22"/>
      <c r="G37" s="22"/>
      <c r="H37" s="22"/>
      <c r="I37" s="22"/>
      <c r="J37" s="22"/>
      <c r="K37" s="22"/>
      <c r="L37" s="22"/>
      <c r="M37" s="20" t="n">
        <v>19.5</v>
      </c>
      <c r="N37" s="23" t="n">
        <v>76.05</v>
      </c>
      <c r="O37" s="20" t="n">
        <v>38.025</v>
      </c>
      <c r="P37" s="24"/>
      <c r="Q37" s="25" t="n">
        <v>4</v>
      </c>
      <c r="R37" s="25"/>
      <c r="S37" s="25"/>
      <c r="T37" s="23" t="n">
        <v>0.8</v>
      </c>
      <c r="U37" s="20" t="n">
        <v>60</v>
      </c>
      <c r="V37" s="20" t="n">
        <v>4</v>
      </c>
      <c r="W37" s="20" t="n">
        <v>6.4</v>
      </c>
      <c r="X37" s="26" t="n">
        <v>64.725</v>
      </c>
      <c r="Y37" s="20" t="n">
        <v>32</v>
      </c>
      <c r="Z37" s="27" t="n">
        <f aca="false">Y37/42</f>
        <v>0.761904761904762</v>
      </c>
      <c r="AA37" s="28"/>
    </row>
    <row r="38" customFormat="false" ht="14.25" hidden="false" customHeight="false" outlineLevel="0" collapsed="false">
      <c r="A38" s="21" t="s">
        <v>63</v>
      </c>
      <c r="B38" s="21" t="n">
        <v>8221122162</v>
      </c>
      <c r="C38" s="22" t="n">
        <v>-2</v>
      </c>
      <c r="D38" s="22"/>
      <c r="E38" s="22"/>
      <c r="F38" s="22"/>
      <c r="G38" s="22"/>
      <c r="H38" s="22"/>
      <c r="I38" s="22"/>
      <c r="J38" s="22"/>
      <c r="K38" s="22"/>
      <c r="L38" s="22"/>
      <c r="M38" s="20" t="n">
        <v>19.6</v>
      </c>
      <c r="N38" s="23" t="n">
        <v>75.58</v>
      </c>
      <c r="O38" s="20" t="n">
        <v>37.79</v>
      </c>
      <c r="P38" s="24"/>
      <c r="Q38" s="25" t="n">
        <v>4</v>
      </c>
      <c r="R38" s="25"/>
      <c r="S38" s="25"/>
      <c r="T38" s="23" t="n">
        <v>0.8</v>
      </c>
      <c r="U38" s="20" t="n">
        <v>60</v>
      </c>
      <c r="V38" s="20" t="n">
        <v>4</v>
      </c>
      <c r="W38" s="20" t="n">
        <v>6.4</v>
      </c>
      <c r="X38" s="26" t="n">
        <v>64.59</v>
      </c>
      <c r="Y38" s="20" t="n">
        <v>33</v>
      </c>
      <c r="Z38" s="27" t="n">
        <f aca="false">Y38/42</f>
        <v>0.785714285714286</v>
      </c>
      <c r="AA38" s="28"/>
    </row>
    <row r="39" customFormat="false" ht="14.25" hidden="false" customHeight="false" outlineLevel="0" collapsed="false">
      <c r="A39" s="21" t="s">
        <v>64</v>
      </c>
      <c r="B39" s="21" t="n">
        <v>8221122148</v>
      </c>
      <c r="C39" s="22" t="n">
        <v>-2</v>
      </c>
      <c r="D39" s="22" t="n">
        <v>-1</v>
      </c>
      <c r="E39" s="22"/>
      <c r="F39" s="22"/>
      <c r="G39" s="22"/>
      <c r="H39" s="22"/>
      <c r="I39" s="22"/>
      <c r="J39" s="22"/>
      <c r="K39" s="22"/>
      <c r="L39" s="22"/>
      <c r="M39" s="20" t="n">
        <v>19.4</v>
      </c>
      <c r="N39" s="23" t="n">
        <v>75.94</v>
      </c>
      <c r="O39" s="20" t="n">
        <v>37.97</v>
      </c>
      <c r="P39" s="24"/>
      <c r="Q39" s="25" t="n">
        <v>4</v>
      </c>
      <c r="R39" s="25"/>
      <c r="S39" s="25"/>
      <c r="T39" s="23" t="n">
        <v>0.8</v>
      </c>
      <c r="U39" s="20" t="n">
        <v>60</v>
      </c>
      <c r="V39" s="20" t="n">
        <v>4</v>
      </c>
      <c r="W39" s="20" t="n">
        <v>6.4</v>
      </c>
      <c r="X39" s="26" t="n">
        <v>64.57</v>
      </c>
      <c r="Y39" s="20" t="n">
        <v>34</v>
      </c>
      <c r="Z39" s="27" t="n">
        <f aca="false">Y39/42</f>
        <v>0.80952380952381</v>
      </c>
      <c r="AA39" s="28"/>
    </row>
    <row r="40" customFormat="false" ht="14.25" hidden="false" customHeight="false" outlineLevel="0" collapsed="false">
      <c r="A40" s="21" t="s">
        <v>65</v>
      </c>
      <c r="B40" s="21" t="n">
        <v>8221122153</v>
      </c>
      <c r="C40" s="22" t="n">
        <v>-1</v>
      </c>
      <c r="D40" s="22" t="n">
        <v>-2</v>
      </c>
      <c r="E40" s="22"/>
      <c r="F40" s="22"/>
      <c r="G40" s="22"/>
      <c r="H40" s="22"/>
      <c r="I40" s="22"/>
      <c r="J40" s="22"/>
      <c r="K40" s="22"/>
      <c r="L40" s="22"/>
      <c r="M40" s="20" t="n">
        <v>19.4</v>
      </c>
      <c r="N40" s="23" t="n">
        <v>75.64</v>
      </c>
      <c r="O40" s="20" t="n">
        <v>37.82</v>
      </c>
      <c r="P40" s="24"/>
      <c r="Q40" s="25" t="n">
        <v>4</v>
      </c>
      <c r="R40" s="25"/>
      <c r="S40" s="25"/>
      <c r="T40" s="23" t="n">
        <v>0.8</v>
      </c>
      <c r="U40" s="20" t="n">
        <v>60</v>
      </c>
      <c r="V40" s="20" t="n">
        <v>4</v>
      </c>
      <c r="W40" s="20" t="n">
        <v>6.4</v>
      </c>
      <c r="X40" s="26" t="n">
        <v>64.42</v>
      </c>
      <c r="Y40" s="20" t="n">
        <v>35</v>
      </c>
      <c r="Z40" s="27" t="n">
        <f aca="false">Y40/42</f>
        <v>0.833333333333333</v>
      </c>
      <c r="AA40" s="28"/>
    </row>
    <row r="41" customFormat="false" ht="14.25" hidden="false" customHeight="false" outlineLevel="0" collapsed="false">
      <c r="A41" s="21" t="s">
        <v>66</v>
      </c>
      <c r="B41" s="21" t="n">
        <v>8221122149</v>
      </c>
      <c r="C41" s="22" t="n">
        <v>-2</v>
      </c>
      <c r="D41" s="22" t="n">
        <v>-3</v>
      </c>
      <c r="E41" s="22"/>
      <c r="F41" s="22"/>
      <c r="G41" s="22"/>
      <c r="H41" s="22"/>
      <c r="I41" s="22"/>
      <c r="J41" s="22"/>
      <c r="K41" s="22"/>
      <c r="L41" s="22"/>
      <c r="M41" s="20" t="n">
        <v>19</v>
      </c>
      <c r="N41" s="23" t="n">
        <v>76.35</v>
      </c>
      <c r="O41" s="20" t="n">
        <v>38.175</v>
      </c>
      <c r="P41" s="24"/>
      <c r="Q41" s="25" t="n">
        <v>4</v>
      </c>
      <c r="R41" s="25"/>
      <c r="S41" s="25"/>
      <c r="T41" s="23" t="n">
        <v>0.8</v>
      </c>
      <c r="U41" s="20" t="n">
        <v>60</v>
      </c>
      <c r="V41" s="20" t="n">
        <v>4</v>
      </c>
      <c r="W41" s="20" t="n">
        <v>6.4</v>
      </c>
      <c r="X41" s="26" t="n">
        <v>64.375</v>
      </c>
      <c r="Y41" s="20" t="n">
        <v>36</v>
      </c>
      <c r="Z41" s="27" t="n">
        <f aca="false">Y41/42</f>
        <v>0.857142857142857</v>
      </c>
      <c r="AA41" s="28"/>
    </row>
    <row r="42" customFormat="false" ht="14.25" hidden="false" customHeight="false" outlineLevel="0" collapsed="false">
      <c r="A42" s="21" t="s">
        <v>67</v>
      </c>
      <c r="B42" s="21" t="n">
        <v>8221122151</v>
      </c>
      <c r="C42" s="22" t="n">
        <v>-8</v>
      </c>
      <c r="D42" s="22" t="n">
        <v>-2</v>
      </c>
      <c r="E42" s="22"/>
      <c r="F42" s="22"/>
      <c r="G42" s="22"/>
      <c r="H42" s="22"/>
      <c r="I42" s="22"/>
      <c r="J42" s="22"/>
      <c r="K42" s="22"/>
      <c r="L42" s="22"/>
      <c r="M42" s="20" t="n">
        <v>19.8</v>
      </c>
      <c r="N42" s="23" t="n">
        <v>71.7</v>
      </c>
      <c r="O42" s="20" t="n">
        <v>35.85</v>
      </c>
      <c r="P42" s="24"/>
      <c r="Q42" s="25" t="n">
        <v>4</v>
      </c>
      <c r="R42" s="25"/>
      <c r="S42" s="25"/>
      <c r="T42" s="23" t="n">
        <v>0.8</v>
      </c>
      <c r="U42" s="20" t="n">
        <v>60</v>
      </c>
      <c r="V42" s="20" t="n">
        <v>4</v>
      </c>
      <c r="W42" s="20" t="n">
        <v>6.4</v>
      </c>
      <c r="X42" s="26" t="n">
        <v>62.85</v>
      </c>
      <c r="Y42" s="20" t="n">
        <v>37</v>
      </c>
      <c r="Z42" s="27" t="n">
        <f aca="false">Y42/42</f>
        <v>0.880952380952381</v>
      </c>
      <c r="AA42" s="28"/>
    </row>
    <row r="43" customFormat="false" ht="14.25" hidden="false" customHeight="false" outlineLevel="0" collapsed="false">
      <c r="A43" s="21" t="s">
        <v>68</v>
      </c>
      <c r="B43" s="21" t="n">
        <v>8221122176</v>
      </c>
      <c r="C43" s="22" t="n">
        <v>-2</v>
      </c>
      <c r="D43" s="22" t="n">
        <v>-1</v>
      </c>
      <c r="E43" s="22"/>
      <c r="F43" s="22"/>
      <c r="G43" s="22"/>
      <c r="H43" s="22"/>
      <c r="I43" s="22"/>
      <c r="J43" s="22"/>
      <c r="K43" s="22"/>
      <c r="L43" s="22"/>
      <c r="M43" s="20" t="n">
        <v>19.4</v>
      </c>
      <c r="N43" s="23" t="n">
        <v>72.29</v>
      </c>
      <c r="O43" s="20" t="n">
        <v>36.145</v>
      </c>
      <c r="P43" s="25"/>
      <c r="Q43" s="25" t="n">
        <v>4</v>
      </c>
      <c r="R43" s="25"/>
      <c r="S43" s="25"/>
      <c r="T43" s="23" t="n">
        <v>0.8</v>
      </c>
      <c r="U43" s="20" t="n">
        <v>60</v>
      </c>
      <c r="V43" s="20" t="n">
        <v>4</v>
      </c>
      <c r="W43" s="20" t="n">
        <v>6.4</v>
      </c>
      <c r="X43" s="26" t="n">
        <v>62.745</v>
      </c>
      <c r="Y43" s="20" t="n">
        <v>38</v>
      </c>
      <c r="Z43" s="27" t="n">
        <f aca="false">Y43/42</f>
        <v>0.904761904761905</v>
      </c>
      <c r="AA43" s="28"/>
    </row>
    <row r="44" customFormat="false" ht="14.25" hidden="false" customHeight="false" outlineLevel="0" collapsed="false">
      <c r="A44" s="21" t="s">
        <v>69</v>
      </c>
      <c r="B44" s="21" t="n">
        <v>8221122180</v>
      </c>
      <c r="C44" s="22" t="n">
        <v>-2</v>
      </c>
      <c r="D44" s="22" t="n">
        <v>-3</v>
      </c>
      <c r="E44" s="22"/>
      <c r="F44" s="22"/>
      <c r="G44" s="22"/>
      <c r="H44" s="22"/>
      <c r="I44" s="22"/>
      <c r="J44" s="22"/>
      <c r="K44" s="22"/>
      <c r="L44" s="22"/>
      <c r="M44" s="20" t="n">
        <v>19</v>
      </c>
      <c r="N44" s="23" t="n">
        <v>72.11</v>
      </c>
      <c r="O44" s="20" t="n">
        <v>36.055</v>
      </c>
      <c r="P44" s="25"/>
      <c r="Q44" s="25" t="n">
        <v>4</v>
      </c>
      <c r="R44" s="25"/>
      <c r="S44" s="25"/>
      <c r="T44" s="23" t="n">
        <v>0.8</v>
      </c>
      <c r="U44" s="20" t="n">
        <v>60</v>
      </c>
      <c r="V44" s="20" t="n">
        <v>4</v>
      </c>
      <c r="W44" s="20" t="n">
        <v>6.4</v>
      </c>
      <c r="X44" s="26" t="n">
        <v>62.255</v>
      </c>
      <c r="Y44" s="20" t="n">
        <v>39</v>
      </c>
      <c r="Z44" s="27" t="n">
        <f aca="false">Y44/42</f>
        <v>0.928571428571429</v>
      </c>
      <c r="AA44" s="28"/>
    </row>
    <row r="45" customFormat="false" ht="14.25" hidden="false" customHeight="false" outlineLevel="0" collapsed="false">
      <c r="A45" s="21" t="s">
        <v>70</v>
      </c>
      <c r="B45" s="21" t="n">
        <v>8221122171</v>
      </c>
      <c r="C45" s="22" t="n">
        <v>-2</v>
      </c>
      <c r="D45" s="22" t="n">
        <v>-2</v>
      </c>
      <c r="E45" s="22"/>
      <c r="F45" s="22"/>
      <c r="G45" s="22"/>
      <c r="H45" s="22"/>
      <c r="I45" s="22"/>
      <c r="J45" s="22"/>
      <c r="K45" s="22"/>
      <c r="L45" s="22"/>
      <c r="M45" s="20" t="n">
        <v>19.2</v>
      </c>
      <c r="N45" s="23" t="n">
        <v>70.17</v>
      </c>
      <c r="O45" s="20" t="n">
        <v>35.085</v>
      </c>
      <c r="P45" s="24"/>
      <c r="Q45" s="25" t="n">
        <v>4</v>
      </c>
      <c r="R45" s="25"/>
      <c r="S45" s="25"/>
      <c r="T45" s="23" t="n">
        <v>0.8</v>
      </c>
      <c r="U45" s="20" t="n">
        <v>60</v>
      </c>
      <c r="V45" s="20" t="n">
        <v>4</v>
      </c>
      <c r="W45" s="20" t="n">
        <v>6.4</v>
      </c>
      <c r="X45" s="26" t="n">
        <v>61.485</v>
      </c>
      <c r="Y45" s="20" t="n">
        <v>40</v>
      </c>
      <c r="Z45" s="27" t="n">
        <f aca="false">Y45/42</f>
        <v>0.952380952380952</v>
      </c>
      <c r="AA45" s="28"/>
    </row>
    <row r="46" customFormat="false" ht="14.25" hidden="false" customHeight="false" outlineLevel="0" collapsed="false">
      <c r="A46" s="21" t="s">
        <v>71</v>
      </c>
      <c r="B46" s="21" t="n">
        <v>8221122177</v>
      </c>
      <c r="C46" s="22" t="n">
        <v>-2</v>
      </c>
      <c r="D46" s="22" t="n">
        <v>-11</v>
      </c>
      <c r="E46" s="22"/>
      <c r="F46" s="22"/>
      <c r="G46" s="22"/>
      <c r="H46" s="22"/>
      <c r="I46" s="22"/>
      <c r="J46" s="22"/>
      <c r="K46" s="22"/>
      <c r="L46" s="22"/>
      <c r="M46" s="20" t="n">
        <v>17.4</v>
      </c>
      <c r="N46" s="23" t="n">
        <v>71.23</v>
      </c>
      <c r="O46" s="20" t="n">
        <v>35.615</v>
      </c>
      <c r="P46" s="25"/>
      <c r="Q46" s="25" t="n">
        <v>4</v>
      </c>
      <c r="R46" s="25"/>
      <c r="S46" s="25"/>
      <c r="T46" s="23" t="n">
        <v>0.8</v>
      </c>
      <c r="U46" s="20" t="n">
        <v>60</v>
      </c>
      <c r="V46" s="20" t="n">
        <v>4</v>
      </c>
      <c r="W46" s="20" t="n">
        <v>6.4</v>
      </c>
      <c r="X46" s="26" t="n">
        <v>60.215</v>
      </c>
      <c r="Y46" s="20" t="n">
        <v>41</v>
      </c>
      <c r="Z46" s="27" t="n">
        <f aca="false">Y46/42</f>
        <v>0.976190476190476</v>
      </c>
      <c r="AA46" s="28"/>
    </row>
    <row r="47" customFormat="false" ht="14.25" hidden="false" customHeight="false" outlineLevel="0" collapsed="false">
      <c r="A47" s="21" t="s">
        <v>72</v>
      </c>
      <c r="B47" s="21" t="n">
        <v>8221122142</v>
      </c>
      <c r="C47" s="20" t="n">
        <v>-13</v>
      </c>
      <c r="D47" s="20" t="n">
        <v>-2</v>
      </c>
      <c r="E47" s="20"/>
      <c r="F47" s="20"/>
      <c r="G47" s="20"/>
      <c r="H47" s="20"/>
      <c r="I47" s="20"/>
      <c r="J47" s="20"/>
      <c r="K47" s="20"/>
      <c r="L47" s="22"/>
      <c r="M47" s="20" t="n">
        <v>17</v>
      </c>
      <c r="N47" s="20" t="n">
        <v>71.64</v>
      </c>
      <c r="O47" s="20" t="n">
        <v>35.82</v>
      </c>
      <c r="P47" s="24"/>
      <c r="Q47" s="25" t="n">
        <v>4</v>
      </c>
      <c r="R47" s="25"/>
      <c r="S47" s="25"/>
      <c r="T47" s="23" t="n">
        <v>0.8</v>
      </c>
      <c r="U47" s="20" t="n">
        <v>60</v>
      </c>
      <c r="V47" s="20" t="n">
        <v>4</v>
      </c>
      <c r="W47" s="20" t="n">
        <v>6.4</v>
      </c>
      <c r="X47" s="26" t="n">
        <v>60.02</v>
      </c>
      <c r="Y47" s="20" t="n">
        <v>42</v>
      </c>
      <c r="Z47" s="27" t="n">
        <f aca="false">Y47/42</f>
        <v>1</v>
      </c>
      <c r="AA47" s="28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chandelier</cp:lastModifiedBy>
  <cp:lastPrinted>2011-03-01T03:12:09Z</cp:lastPrinted>
  <dcterms:modified xsi:type="dcterms:W3CDTF">2024-09-24T07:3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056E503E54063A2CE5A716339D4F4</vt:lpwstr>
  </property>
  <property fmtid="{D5CDD505-2E9C-101B-9397-08002B2CF9AE}" pid="3" name="KSOProductBuildVer">
    <vt:lpwstr>2052-12.1.0.16120</vt:lpwstr>
  </property>
</Properties>
</file>