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学生综合素质测评汇总表!$A$6:$Z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3</t>
    </r>
  </si>
  <si>
    <t xml:space="preserve">     </t>
  </si>
  <si>
    <r>
      <rPr>
        <sz val="12"/>
        <rFont val="Noto Sans"/>
        <family val="2"/>
      </rPr>
      <t xml:space="preserve">班级：计算机科学与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许书健</t>
  </si>
  <si>
    <t xml:space="preserve">8120123155</t>
  </si>
  <si>
    <t xml:space="preserve">王雪</t>
  </si>
  <si>
    <t xml:space="preserve">8120123147</t>
  </si>
  <si>
    <t xml:space="preserve">汪丽玲</t>
  </si>
  <si>
    <t xml:space="preserve">8120123143</t>
  </si>
  <si>
    <t xml:space="preserve">余蕊艳</t>
  </si>
  <si>
    <t xml:space="preserve">8120123161</t>
  </si>
  <si>
    <t xml:space="preserve">关俊歆</t>
  </si>
  <si>
    <t xml:space="preserve">8120123121</t>
  </si>
  <si>
    <t xml:space="preserve">刘盈</t>
  </si>
  <si>
    <t xml:space="preserve">8120123132</t>
  </si>
  <si>
    <t xml:space="preserve">陈敏旭</t>
  </si>
  <si>
    <t xml:space="preserve">8120123116</t>
  </si>
  <si>
    <t xml:space="preserve">彭珂</t>
  </si>
  <si>
    <t xml:space="preserve">8120123136</t>
  </si>
  <si>
    <t xml:space="preserve">黄优</t>
  </si>
  <si>
    <t xml:space="preserve">8120123128</t>
  </si>
  <si>
    <t xml:space="preserve">杨金朋</t>
  </si>
  <si>
    <t xml:space="preserve">8120123157</t>
  </si>
  <si>
    <t xml:space="preserve">黄丽玲</t>
  </si>
  <si>
    <t xml:space="preserve">8120123125</t>
  </si>
  <si>
    <t xml:space="preserve">郑雨彤</t>
  </si>
  <si>
    <t xml:space="preserve">8120123168</t>
  </si>
  <si>
    <t xml:space="preserve">严欣</t>
  </si>
  <si>
    <t xml:space="preserve">8120123156</t>
  </si>
  <si>
    <t xml:space="preserve">袁冬波</t>
  </si>
  <si>
    <t xml:space="preserve">8120123162</t>
  </si>
  <si>
    <t xml:space="preserve">高梦熙</t>
  </si>
  <si>
    <t xml:space="preserve">8120123120</t>
  </si>
  <si>
    <t xml:space="preserve">张晨光</t>
  </si>
  <si>
    <t xml:space="preserve">8120123165</t>
  </si>
  <si>
    <t xml:space="preserve">夏美芳</t>
  </si>
  <si>
    <t xml:space="preserve">8120123152</t>
  </si>
  <si>
    <t xml:space="preserve">袁州航</t>
  </si>
  <si>
    <t xml:space="preserve">8120123164</t>
  </si>
  <si>
    <t xml:space="preserve">黄松娟</t>
  </si>
  <si>
    <t xml:space="preserve">8120123126</t>
  </si>
  <si>
    <t xml:space="preserve">谢荟茹</t>
  </si>
  <si>
    <t xml:space="preserve">8120123153</t>
  </si>
  <si>
    <t xml:space="preserve">叶波</t>
  </si>
  <si>
    <t xml:space="preserve">8120123158</t>
  </si>
  <si>
    <t xml:space="preserve">程文清</t>
  </si>
  <si>
    <t xml:space="preserve">8120123117</t>
  </si>
  <si>
    <t xml:space="preserve">马芬梅</t>
  </si>
  <si>
    <t xml:space="preserve">8120123134</t>
  </si>
  <si>
    <t xml:space="preserve">汤仲来</t>
  </si>
  <si>
    <t xml:space="preserve">8120123142</t>
  </si>
  <si>
    <t xml:space="preserve">孙文龙</t>
  </si>
  <si>
    <t xml:space="preserve">8120123141</t>
  </si>
  <si>
    <t xml:space="preserve">王芸</t>
  </si>
  <si>
    <t xml:space="preserve">8120123148</t>
  </si>
  <si>
    <t xml:space="preserve">余剑峰</t>
  </si>
  <si>
    <t xml:space="preserve">8120123160</t>
  </si>
  <si>
    <t xml:space="preserve">张凯</t>
  </si>
  <si>
    <t xml:space="preserve">8120123166</t>
  </si>
  <si>
    <t xml:space="preserve">吴秋宇</t>
  </si>
  <si>
    <t xml:space="preserve">8120123151</t>
  </si>
  <si>
    <t xml:space="preserve">彭钰成</t>
  </si>
  <si>
    <t xml:space="preserve">8120123137</t>
  </si>
  <si>
    <t xml:space="preserve">朱建伟</t>
  </si>
  <si>
    <t xml:space="preserve">8120123169</t>
  </si>
  <si>
    <t xml:space="preserve">罗亨沄</t>
  </si>
  <si>
    <t xml:space="preserve">8120123133</t>
  </si>
  <si>
    <t xml:space="preserve">胡博昱</t>
  </si>
  <si>
    <t xml:space="preserve">8120123123</t>
  </si>
  <si>
    <t xml:space="preserve">程志鹏</t>
  </si>
  <si>
    <t xml:space="preserve">8120123118</t>
  </si>
  <si>
    <t xml:space="preserve">余家豪</t>
  </si>
  <si>
    <t xml:space="preserve">8120123159</t>
  </si>
  <si>
    <t xml:space="preserve">陈博文</t>
  </si>
  <si>
    <t xml:space="preserve">8120123114</t>
  </si>
  <si>
    <t xml:space="preserve">胡明亮</t>
  </si>
  <si>
    <t xml:space="preserve">8120123124</t>
  </si>
  <si>
    <t xml:space="preserve">温卓谋</t>
  </si>
  <si>
    <t xml:space="preserve">8120123149</t>
  </si>
  <si>
    <t xml:space="preserve">李天</t>
  </si>
  <si>
    <t xml:space="preserve">8120123130</t>
  </si>
  <si>
    <t xml:space="preserve">4
</t>
  </si>
  <si>
    <t xml:space="preserve">陈凡羽</t>
  </si>
  <si>
    <t xml:space="preserve">8120123115</t>
  </si>
  <si>
    <t xml:space="preserve">李青</t>
  </si>
  <si>
    <t xml:space="preserve">8120123129</t>
  </si>
  <si>
    <t xml:space="preserve">何政霆</t>
  </si>
  <si>
    <t xml:space="preserve">8120123122</t>
  </si>
  <si>
    <t xml:space="preserve">熊一悫</t>
  </si>
  <si>
    <t xml:space="preserve">8120123154</t>
  </si>
  <si>
    <t xml:space="preserve">宋佳志</t>
  </si>
  <si>
    <t xml:space="preserve">8120123140</t>
  </si>
  <si>
    <t xml:space="preserve">张铭森</t>
  </si>
  <si>
    <t xml:space="preserve">8120123167</t>
  </si>
  <si>
    <t xml:space="preserve">袁智文</t>
  </si>
  <si>
    <t xml:space="preserve">8120123163</t>
  </si>
  <si>
    <t xml:space="preserve">沈梦婷</t>
  </si>
  <si>
    <t xml:space="preserve">8120123138</t>
  </si>
  <si>
    <t xml:space="preserve">彭建生</t>
  </si>
  <si>
    <t xml:space="preserve">8120123135</t>
  </si>
  <si>
    <t xml:space="preserve">刘鑫洪</t>
  </si>
  <si>
    <t xml:space="preserve">8120123131</t>
  </si>
  <si>
    <t xml:space="preserve">王诚志</t>
  </si>
  <si>
    <t xml:space="preserve">8120123145</t>
  </si>
  <si>
    <t xml:space="preserve">陈安</t>
  </si>
  <si>
    <t xml:space="preserve">8120123113</t>
  </si>
  <si>
    <t xml:space="preserve">樊赟超</t>
  </si>
  <si>
    <t xml:space="preserve">8120123119</t>
  </si>
  <si>
    <t xml:space="preserve">吴佳琪</t>
  </si>
  <si>
    <t xml:space="preserve">8120123150</t>
  </si>
  <si>
    <t xml:space="preserve">王天宇</t>
  </si>
  <si>
    <t xml:space="preserve">8120123146</t>
  </si>
  <si>
    <t xml:space="preserve">黄文豪</t>
  </si>
  <si>
    <t xml:space="preserve">8120123127</t>
  </si>
  <si>
    <t xml:space="preserve">王晨俊</t>
  </si>
  <si>
    <t xml:space="preserve">8120123144</t>
  </si>
  <si>
    <t xml:space="preserve">施罗培</t>
  </si>
  <si>
    <t xml:space="preserve">8120123139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3&#32423;&#35745;&#31639;&#26426;&#31185;&#23398;&#19982;&#25216;&#264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专业成绩"/>
      <sheetName val="23计本2班"/>
      <sheetName val="23计本3班"/>
    </sheetNames>
    <sheetDataSet>
      <sheetData sheetId="0"/>
      <sheetData sheetId="1"/>
      <sheetData sheetId="2"/>
      <sheetData sheetId="3">
        <row r="1">
          <cell r="A1" t="str">
            <v>学号</v>
          </cell>
          <cell r="B1" t="str">
            <v>姓名</v>
          </cell>
          <cell r="C1" t="str">
            <v>班级</v>
          </cell>
          <cell r="D1" t="str">
            <v>高级语言程序设计</v>
          </cell>
          <cell r="E1" t="str">
            <v>习近平新时代中国特色社会主义思想概论</v>
          </cell>
          <cell r="F1" t="str">
            <v>军事理论</v>
          </cell>
          <cell r="G1" t="str">
            <v>高等数学（I)</v>
          </cell>
          <cell r="H1" t="str">
            <v>离散数学</v>
          </cell>
          <cell r="I1" t="str">
            <v>大学生职业生涯规划</v>
          </cell>
          <cell r="J1" t="str">
            <v>大学英语</v>
          </cell>
          <cell r="K1" t="str">
            <v>大学英语2</v>
          </cell>
          <cell r="L1" t="str">
            <v>大学体育（上）</v>
          </cell>
          <cell r="M1" t="str">
            <v>大学体育（下）</v>
          </cell>
          <cell r="N1" t="str">
            <v>大学物理</v>
          </cell>
          <cell r="O1" t="str">
            <v>中国近现代史纲要</v>
          </cell>
          <cell r="P1" t="str">
            <v>大学物理实验</v>
          </cell>
          <cell r="Q1" t="str">
            <v>高等数学</v>
          </cell>
          <cell r="R1" t="str">
            <v>大学生心理健康教育</v>
          </cell>
          <cell r="S1" t="str">
            <v>数据结构与算法</v>
          </cell>
          <cell r="T1" t="str">
            <v>总分</v>
          </cell>
          <cell r="U1" t="str">
            <v>学年学生所有课程的平均分（除公共选修课外））</v>
          </cell>
        </row>
        <row r="2">
          <cell r="A2" t="str">
            <v>8120123147</v>
          </cell>
          <cell r="B2" t="str">
            <v>王雪</v>
          </cell>
          <cell r="C2" t="str">
            <v>23计算机科学与技术3班</v>
          </cell>
          <cell r="D2">
            <v>82</v>
          </cell>
          <cell r="E2">
            <v>86</v>
          </cell>
          <cell r="F2">
            <v>90</v>
          </cell>
          <cell r="G2">
            <v>84</v>
          </cell>
          <cell r="H2">
            <v>83</v>
          </cell>
          <cell r="I2">
            <v>89</v>
          </cell>
          <cell r="J2">
            <v>81</v>
          </cell>
          <cell r="K2">
            <v>95</v>
          </cell>
          <cell r="L2">
            <v>89</v>
          </cell>
          <cell r="M2">
            <v>92</v>
          </cell>
          <cell r="N2">
            <v>73</v>
          </cell>
          <cell r="O2">
            <v>88</v>
          </cell>
          <cell r="P2">
            <v>86</v>
          </cell>
          <cell r="Q2">
            <v>97</v>
          </cell>
          <cell r="R2">
            <v>95</v>
          </cell>
          <cell r="S2">
            <v>75</v>
          </cell>
          <cell r="T2">
            <v>1385</v>
          </cell>
          <cell r="U2">
            <v>86.5625</v>
          </cell>
        </row>
        <row r="3">
          <cell r="A3" t="str">
            <v>8120123116</v>
          </cell>
          <cell r="B3" t="str">
            <v>陈敏旭</v>
          </cell>
          <cell r="C3" t="str">
            <v>23计算机科学与技术3班</v>
          </cell>
          <cell r="D3">
            <v>84</v>
          </cell>
          <cell r="E3">
            <v>83</v>
          </cell>
          <cell r="F3">
            <v>90</v>
          </cell>
          <cell r="G3">
            <v>90</v>
          </cell>
          <cell r="H3">
            <v>84</v>
          </cell>
          <cell r="I3">
            <v>90</v>
          </cell>
          <cell r="J3">
            <v>90</v>
          </cell>
          <cell r="K3">
            <v>84</v>
          </cell>
          <cell r="L3">
            <v>92</v>
          </cell>
          <cell r="M3">
            <v>95</v>
          </cell>
          <cell r="N3">
            <v>74</v>
          </cell>
          <cell r="O3">
            <v>76</v>
          </cell>
          <cell r="P3">
            <v>85</v>
          </cell>
          <cell r="Q3">
            <v>85</v>
          </cell>
          <cell r="R3">
            <v>99</v>
          </cell>
          <cell r="S3">
            <v>79</v>
          </cell>
          <cell r="T3">
            <v>1380</v>
          </cell>
          <cell r="U3">
            <v>86.25</v>
          </cell>
        </row>
        <row r="4">
          <cell r="A4" t="str">
            <v>8120123156</v>
          </cell>
          <cell r="B4" t="str">
            <v>严欣</v>
          </cell>
          <cell r="C4" t="str">
            <v>23计算机科学与技术3班</v>
          </cell>
          <cell r="D4">
            <v>82</v>
          </cell>
          <cell r="E4">
            <v>93</v>
          </cell>
          <cell r="F4">
            <v>88</v>
          </cell>
          <cell r="G4">
            <v>99</v>
          </cell>
          <cell r="H4">
            <v>90</v>
          </cell>
          <cell r="I4">
            <v>69</v>
          </cell>
          <cell r="J4">
            <v>76</v>
          </cell>
          <cell r="K4">
            <v>91</v>
          </cell>
          <cell r="L4">
            <v>88</v>
          </cell>
          <cell r="M4">
            <v>92</v>
          </cell>
          <cell r="N4">
            <v>81</v>
          </cell>
          <cell r="O4">
            <v>76</v>
          </cell>
          <cell r="P4">
            <v>83</v>
          </cell>
          <cell r="Q4">
            <v>91</v>
          </cell>
          <cell r="R4">
            <v>99</v>
          </cell>
          <cell r="S4">
            <v>81</v>
          </cell>
          <cell r="T4">
            <v>1379</v>
          </cell>
          <cell r="U4">
            <v>86.1875</v>
          </cell>
        </row>
        <row r="5">
          <cell r="A5" t="str">
            <v>8120123128</v>
          </cell>
          <cell r="B5" t="str">
            <v>黄优</v>
          </cell>
          <cell r="C5" t="str">
            <v>23计算机科学与技术3班</v>
          </cell>
          <cell r="D5">
            <v>84</v>
          </cell>
          <cell r="E5">
            <v>81</v>
          </cell>
          <cell r="F5">
            <v>91</v>
          </cell>
          <cell r="G5">
            <v>93</v>
          </cell>
          <cell r="H5">
            <v>89</v>
          </cell>
          <cell r="I5">
            <v>87</v>
          </cell>
          <cell r="J5">
            <v>91</v>
          </cell>
          <cell r="K5">
            <v>82</v>
          </cell>
          <cell r="L5">
            <v>89</v>
          </cell>
          <cell r="M5">
            <v>91</v>
          </cell>
          <cell r="N5">
            <v>80</v>
          </cell>
          <cell r="O5">
            <v>73</v>
          </cell>
          <cell r="P5">
            <v>79</v>
          </cell>
          <cell r="Q5">
            <v>98</v>
          </cell>
          <cell r="R5">
            <v>99</v>
          </cell>
          <cell r="S5">
            <v>70</v>
          </cell>
          <cell r="T5">
            <v>1377</v>
          </cell>
          <cell r="U5">
            <v>86.0625</v>
          </cell>
        </row>
        <row r="6">
          <cell r="A6" t="str">
            <v>8120123143</v>
          </cell>
          <cell r="B6" t="str">
            <v>汪丽玲</v>
          </cell>
          <cell r="C6" t="str">
            <v>23计算机科学与技术3班</v>
          </cell>
          <cell r="D6">
            <v>85</v>
          </cell>
          <cell r="E6">
            <v>87</v>
          </cell>
          <cell r="F6">
            <v>91</v>
          </cell>
          <cell r="G6">
            <v>97</v>
          </cell>
          <cell r="H6">
            <v>86</v>
          </cell>
          <cell r="I6">
            <v>83</v>
          </cell>
          <cell r="J6">
            <v>87</v>
          </cell>
          <cell r="K6">
            <v>89</v>
          </cell>
          <cell r="L6">
            <v>79</v>
          </cell>
          <cell r="M6">
            <v>95</v>
          </cell>
          <cell r="N6">
            <v>64</v>
          </cell>
          <cell r="O6">
            <v>77</v>
          </cell>
          <cell r="P6">
            <v>81</v>
          </cell>
          <cell r="Q6">
            <v>95</v>
          </cell>
          <cell r="R6">
            <v>100</v>
          </cell>
          <cell r="S6">
            <v>78</v>
          </cell>
          <cell r="T6">
            <v>1374</v>
          </cell>
          <cell r="U6">
            <v>85.875</v>
          </cell>
        </row>
        <row r="7">
          <cell r="A7" t="str">
            <v>8120123161</v>
          </cell>
          <cell r="B7" t="str">
            <v>余蕊艳</v>
          </cell>
          <cell r="C7" t="str">
            <v>23计算机科学与技术3班</v>
          </cell>
          <cell r="D7">
            <v>89</v>
          </cell>
          <cell r="E7">
            <v>72</v>
          </cell>
          <cell r="F7">
            <v>90</v>
          </cell>
          <cell r="G7">
            <v>96</v>
          </cell>
          <cell r="H7">
            <v>91</v>
          </cell>
          <cell r="I7">
            <v>84</v>
          </cell>
          <cell r="J7">
            <v>91</v>
          </cell>
          <cell r="K7">
            <v>94</v>
          </cell>
          <cell r="L7">
            <v>79</v>
          </cell>
          <cell r="M7">
            <v>94</v>
          </cell>
          <cell r="N7">
            <v>55</v>
          </cell>
          <cell r="O7">
            <v>71</v>
          </cell>
          <cell r="P7">
            <v>83</v>
          </cell>
          <cell r="Q7">
            <v>88</v>
          </cell>
          <cell r="R7">
            <v>99</v>
          </cell>
          <cell r="S7">
            <v>84</v>
          </cell>
          <cell r="T7">
            <v>1360</v>
          </cell>
          <cell r="U7">
            <v>85</v>
          </cell>
        </row>
        <row r="8">
          <cell r="A8" t="str">
            <v>8120123155</v>
          </cell>
          <cell r="B8" t="str">
            <v>许书健</v>
          </cell>
          <cell r="C8" t="str">
            <v>23计算机科学与技术3班</v>
          </cell>
          <cell r="D8">
            <v>79</v>
          </cell>
          <cell r="E8">
            <v>76</v>
          </cell>
          <cell r="F8">
            <v>91</v>
          </cell>
          <cell r="G8">
            <v>95</v>
          </cell>
          <cell r="H8">
            <v>91</v>
          </cell>
          <cell r="I8">
            <v>82</v>
          </cell>
          <cell r="J8">
            <v>67</v>
          </cell>
          <cell r="K8">
            <v>91</v>
          </cell>
          <cell r="L8">
            <v>99</v>
          </cell>
          <cell r="M8">
            <v>85</v>
          </cell>
          <cell r="N8">
            <v>77</v>
          </cell>
          <cell r="O8">
            <v>60</v>
          </cell>
          <cell r="P8">
            <v>77</v>
          </cell>
          <cell r="Q8">
            <v>92</v>
          </cell>
          <cell r="R8">
            <v>94</v>
          </cell>
          <cell r="S8">
            <v>89</v>
          </cell>
          <cell r="T8">
            <v>1345</v>
          </cell>
          <cell r="U8">
            <v>84.0625</v>
          </cell>
        </row>
        <row r="9">
          <cell r="A9" t="str">
            <v>8120123132</v>
          </cell>
          <cell r="B9" t="str">
            <v>刘盈</v>
          </cell>
          <cell r="C9" t="str">
            <v>23计算机科学与技术3班</v>
          </cell>
          <cell r="D9">
            <v>77</v>
          </cell>
          <cell r="E9">
            <v>89</v>
          </cell>
          <cell r="F9">
            <v>89</v>
          </cell>
          <cell r="G9">
            <v>80</v>
          </cell>
          <cell r="H9">
            <v>85</v>
          </cell>
          <cell r="I9">
            <v>89</v>
          </cell>
          <cell r="J9">
            <v>92</v>
          </cell>
          <cell r="K9">
            <v>91</v>
          </cell>
          <cell r="L9">
            <v>82</v>
          </cell>
          <cell r="M9">
            <v>91</v>
          </cell>
          <cell r="N9">
            <v>67</v>
          </cell>
          <cell r="O9">
            <v>69</v>
          </cell>
          <cell r="P9">
            <v>88</v>
          </cell>
          <cell r="Q9">
            <v>87</v>
          </cell>
          <cell r="R9">
            <v>99</v>
          </cell>
          <cell r="S9">
            <v>64</v>
          </cell>
          <cell r="T9">
            <v>1339</v>
          </cell>
          <cell r="U9">
            <v>83.6875</v>
          </cell>
        </row>
        <row r="10">
          <cell r="A10" t="str">
            <v>8120123125</v>
          </cell>
          <cell r="B10" t="str">
            <v>黄丽玲</v>
          </cell>
          <cell r="C10" t="str">
            <v>23计算机科学与技术3班</v>
          </cell>
          <cell r="D10">
            <v>74</v>
          </cell>
          <cell r="E10">
            <v>86</v>
          </cell>
          <cell r="F10">
            <v>92</v>
          </cell>
          <cell r="G10">
            <v>87</v>
          </cell>
          <cell r="H10">
            <v>91</v>
          </cell>
          <cell r="I10">
            <v>84</v>
          </cell>
          <cell r="J10">
            <v>85</v>
          </cell>
          <cell r="K10">
            <v>93</v>
          </cell>
          <cell r="L10">
            <v>81</v>
          </cell>
          <cell r="M10">
            <v>79</v>
          </cell>
          <cell r="N10">
            <v>62</v>
          </cell>
          <cell r="O10">
            <v>79</v>
          </cell>
          <cell r="P10">
            <v>88</v>
          </cell>
          <cell r="Q10">
            <v>87</v>
          </cell>
          <cell r="R10">
            <v>99</v>
          </cell>
          <cell r="S10">
            <v>69</v>
          </cell>
          <cell r="T10">
            <v>1336</v>
          </cell>
          <cell r="U10">
            <v>83.5</v>
          </cell>
        </row>
        <row r="11">
          <cell r="A11" t="str">
            <v>8120123165</v>
          </cell>
          <cell r="B11" t="str">
            <v>张晨光</v>
          </cell>
          <cell r="C11" t="str">
            <v>23计算机科学与技术3班</v>
          </cell>
          <cell r="D11">
            <v>78</v>
          </cell>
          <cell r="E11">
            <v>79</v>
          </cell>
          <cell r="F11">
            <v>80</v>
          </cell>
          <cell r="G11">
            <v>93</v>
          </cell>
          <cell r="H11">
            <v>84</v>
          </cell>
          <cell r="I11">
            <v>84</v>
          </cell>
          <cell r="J11">
            <v>89</v>
          </cell>
          <cell r="K11">
            <v>91</v>
          </cell>
          <cell r="L11">
            <v>99</v>
          </cell>
          <cell r="M11">
            <v>98</v>
          </cell>
          <cell r="N11">
            <v>65</v>
          </cell>
          <cell r="O11">
            <v>69</v>
          </cell>
          <cell r="P11">
            <v>79</v>
          </cell>
          <cell r="Q11">
            <v>86</v>
          </cell>
          <cell r="R11">
            <v>99</v>
          </cell>
          <cell r="S11">
            <v>62</v>
          </cell>
          <cell r="T11">
            <v>1335</v>
          </cell>
          <cell r="U11">
            <v>83.4375</v>
          </cell>
        </row>
        <row r="12">
          <cell r="A12" t="str">
            <v>8120123164</v>
          </cell>
          <cell r="B12" t="str">
            <v>袁州航</v>
          </cell>
          <cell r="C12" t="str">
            <v>23计算机科学与技术3班</v>
          </cell>
          <cell r="D12">
            <v>70</v>
          </cell>
          <cell r="E12">
            <v>81</v>
          </cell>
          <cell r="F12">
            <v>87</v>
          </cell>
          <cell r="G12">
            <v>96</v>
          </cell>
          <cell r="H12">
            <v>87</v>
          </cell>
          <cell r="I12">
            <v>87</v>
          </cell>
          <cell r="J12">
            <v>85</v>
          </cell>
          <cell r="K12">
            <v>91</v>
          </cell>
          <cell r="L12">
            <v>86</v>
          </cell>
          <cell r="M12">
            <v>79</v>
          </cell>
          <cell r="N12">
            <v>66</v>
          </cell>
          <cell r="O12">
            <v>72</v>
          </cell>
          <cell r="P12">
            <v>82</v>
          </cell>
          <cell r="Q12">
            <v>88</v>
          </cell>
          <cell r="R12">
            <v>99</v>
          </cell>
          <cell r="S12">
            <v>77</v>
          </cell>
          <cell r="T12">
            <v>1333</v>
          </cell>
          <cell r="U12">
            <v>83.3125</v>
          </cell>
        </row>
        <row r="13">
          <cell r="A13" t="str">
            <v>8120123120</v>
          </cell>
          <cell r="B13" t="str">
            <v>高梦熙</v>
          </cell>
          <cell r="C13" t="str">
            <v>23计算机科学与技术3班</v>
          </cell>
          <cell r="D13">
            <v>67</v>
          </cell>
          <cell r="E13">
            <v>82</v>
          </cell>
          <cell r="F13">
            <v>90</v>
          </cell>
          <cell r="G13">
            <v>83</v>
          </cell>
          <cell r="H13">
            <v>95</v>
          </cell>
          <cell r="I13">
            <v>87</v>
          </cell>
          <cell r="J13">
            <v>84</v>
          </cell>
          <cell r="K13">
            <v>93</v>
          </cell>
          <cell r="L13">
            <v>95</v>
          </cell>
          <cell r="M13">
            <v>85</v>
          </cell>
          <cell r="N13">
            <v>57</v>
          </cell>
          <cell r="O13">
            <v>71</v>
          </cell>
          <cell r="P13">
            <v>88</v>
          </cell>
          <cell r="Q13">
            <v>93</v>
          </cell>
          <cell r="R13">
            <v>99</v>
          </cell>
          <cell r="S13">
            <v>63</v>
          </cell>
          <cell r="T13">
            <v>1332</v>
          </cell>
          <cell r="U13">
            <v>83.25</v>
          </cell>
        </row>
        <row r="14">
          <cell r="A14" t="str">
            <v>8120123152</v>
          </cell>
          <cell r="B14" t="str">
            <v>夏美芳</v>
          </cell>
          <cell r="C14" t="str">
            <v>23计算机科学与技术3班</v>
          </cell>
          <cell r="D14">
            <v>72</v>
          </cell>
          <cell r="E14">
            <v>83</v>
          </cell>
          <cell r="F14">
            <v>94</v>
          </cell>
          <cell r="G14">
            <v>100</v>
          </cell>
          <cell r="H14">
            <v>96</v>
          </cell>
          <cell r="I14">
            <v>83</v>
          </cell>
          <cell r="J14">
            <v>82</v>
          </cell>
          <cell r="K14">
            <v>91</v>
          </cell>
          <cell r="L14">
            <v>78</v>
          </cell>
          <cell r="M14">
            <v>80</v>
          </cell>
          <cell r="N14">
            <v>61</v>
          </cell>
          <cell r="O14">
            <v>68</v>
          </cell>
          <cell r="P14">
            <v>82</v>
          </cell>
          <cell r="Q14">
            <v>98</v>
          </cell>
          <cell r="R14">
            <v>96</v>
          </cell>
          <cell r="S14">
            <v>68</v>
          </cell>
          <cell r="T14">
            <v>1332</v>
          </cell>
          <cell r="U14">
            <v>83.25</v>
          </cell>
        </row>
        <row r="15">
          <cell r="A15" t="str">
            <v>8120123162</v>
          </cell>
          <cell r="B15" t="str">
            <v>袁冬波</v>
          </cell>
          <cell r="C15" t="str">
            <v>23计算机科学与技术3班</v>
          </cell>
          <cell r="D15">
            <v>75</v>
          </cell>
          <cell r="E15">
            <v>88</v>
          </cell>
          <cell r="F15">
            <v>87</v>
          </cell>
          <cell r="G15">
            <v>98</v>
          </cell>
          <cell r="H15">
            <v>86</v>
          </cell>
          <cell r="I15">
            <v>81</v>
          </cell>
          <cell r="J15">
            <v>86</v>
          </cell>
          <cell r="K15">
            <v>87</v>
          </cell>
          <cell r="L15">
            <v>94</v>
          </cell>
          <cell r="M15">
            <v>90</v>
          </cell>
          <cell r="N15">
            <v>62</v>
          </cell>
          <cell r="O15">
            <v>71</v>
          </cell>
          <cell r="P15">
            <v>85</v>
          </cell>
          <cell r="Q15">
            <v>74</v>
          </cell>
          <cell r="R15">
            <v>97</v>
          </cell>
          <cell r="S15">
            <v>57</v>
          </cell>
          <cell r="T15">
            <v>1318</v>
          </cell>
          <cell r="U15">
            <v>82.375</v>
          </cell>
        </row>
        <row r="16">
          <cell r="A16" t="str">
            <v>8120123148</v>
          </cell>
          <cell r="B16" t="str">
            <v>王芸</v>
          </cell>
          <cell r="C16" t="str">
            <v>23计算机科学与技术3班</v>
          </cell>
          <cell r="D16">
            <v>70</v>
          </cell>
          <cell r="E16">
            <v>92</v>
          </cell>
          <cell r="F16">
            <v>87</v>
          </cell>
          <cell r="G16">
            <v>76</v>
          </cell>
          <cell r="H16">
            <v>93</v>
          </cell>
          <cell r="I16">
            <v>84</v>
          </cell>
          <cell r="J16">
            <v>73</v>
          </cell>
          <cell r="K16">
            <v>91</v>
          </cell>
          <cell r="L16">
            <v>77</v>
          </cell>
          <cell r="M16">
            <v>92</v>
          </cell>
          <cell r="N16">
            <v>74</v>
          </cell>
          <cell r="O16">
            <v>73</v>
          </cell>
          <cell r="P16">
            <v>85</v>
          </cell>
          <cell r="Q16">
            <v>85</v>
          </cell>
          <cell r="R16">
            <v>96</v>
          </cell>
          <cell r="S16">
            <v>69</v>
          </cell>
          <cell r="T16">
            <v>1317</v>
          </cell>
          <cell r="U16">
            <v>82.3125</v>
          </cell>
        </row>
        <row r="17">
          <cell r="A17" t="str">
            <v>8120123153</v>
          </cell>
          <cell r="B17" t="str">
            <v>谢荟茹</v>
          </cell>
          <cell r="C17" t="str">
            <v>23计算机科学与技术3班</v>
          </cell>
          <cell r="D17">
            <v>72</v>
          </cell>
          <cell r="E17">
            <v>82</v>
          </cell>
          <cell r="F17">
            <v>90</v>
          </cell>
          <cell r="G17">
            <v>87</v>
          </cell>
          <cell r="H17">
            <v>92</v>
          </cell>
          <cell r="I17">
            <v>82</v>
          </cell>
          <cell r="J17">
            <v>81</v>
          </cell>
          <cell r="K17">
            <v>94</v>
          </cell>
          <cell r="L17">
            <v>76</v>
          </cell>
          <cell r="M17">
            <v>95</v>
          </cell>
          <cell r="N17">
            <v>56</v>
          </cell>
          <cell r="O17">
            <v>75</v>
          </cell>
          <cell r="P17">
            <v>81</v>
          </cell>
          <cell r="Q17">
            <v>93</v>
          </cell>
          <cell r="R17">
            <v>99</v>
          </cell>
          <cell r="S17">
            <v>57</v>
          </cell>
          <cell r="T17">
            <v>1312</v>
          </cell>
          <cell r="U17">
            <v>82</v>
          </cell>
        </row>
        <row r="18">
          <cell r="A18" t="str">
            <v>8120123121</v>
          </cell>
          <cell r="B18" t="str">
            <v>关俊歆</v>
          </cell>
          <cell r="C18" t="str">
            <v>23计算机科学与技术3班</v>
          </cell>
          <cell r="D18">
            <v>63</v>
          </cell>
          <cell r="E18">
            <v>76</v>
          </cell>
          <cell r="F18">
            <v>93</v>
          </cell>
          <cell r="G18">
            <v>90</v>
          </cell>
          <cell r="H18">
            <v>91</v>
          </cell>
          <cell r="I18">
            <v>81</v>
          </cell>
          <cell r="J18">
            <v>80</v>
          </cell>
          <cell r="K18">
            <v>89</v>
          </cell>
          <cell r="L18">
            <v>96</v>
          </cell>
          <cell r="M18">
            <v>90</v>
          </cell>
          <cell r="N18">
            <v>65</v>
          </cell>
          <cell r="O18">
            <v>67</v>
          </cell>
          <cell r="P18">
            <v>75</v>
          </cell>
          <cell r="Q18">
            <v>89</v>
          </cell>
          <cell r="R18">
            <v>99</v>
          </cell>
          <cell r="S18">
            <v>65</v>
          </cell>
          <cell r="T18">
            <v>1309</v>
          </cell>
          <cell r="U18">
            <v>81.8125</v>
          </cell>
        </row>
        <row r="19">
          <cell r="A19" t="str">
            <v>8120123168</v>
          </cell>
          <cell r="B19" t="str">
            <v>郑雨彤</v>
          </cell>
          <cell r="C19" t="str">
            <v>23计算机科学与技术3班</v>
          </cell>
          <cell r="D19">
            <v>72</v>
          </cell>
          <cell r="E19">
            <v>78</v>
          </cell>
          <cell r="F19">
            <v>90</v>
          </cell>
          <cell r="G19">
            <v>76</v>
          </cell>
          <cell r="H19">
            <v>85</v>
          </cell>
          <cell r="I19">
            <v>84</v>
          </cell>
          <cell r="J19">
            <v>80</v>
          </cell>
          <cell r="K19">
            <v>89</v>
          </cell>
          <cell r="L19">
            <v>78</v>
          </cell>
          <cell r="M19">
            <v>94</v>
          </cell>
          <cell r="N19">
            <v>64</v>
          </cell>
          <cell r="O19">
            <v>78</v>
          </cell>
          <cell r="P19">
            <v>83</v>
          </cell>
          <cell r="Q19">
            <v>90</v>
          </cell>
          <cell r="R19">
            <v>99</v>
          </cell>
          <cell r="S19">
            <v>69</v>
          </cell>
          <cell r="T19">
            <v>1309</v>
          </cell>
          <cell r="U19">
            <v>81.8125</v>
          </cell>
        </row>
        <row r="20">
          <cell r="A20" t="str">
            <v>8120123130</v>
          </cell>
          <cell r="B20" t="str">
            <v>李天</v>
          </cell>
          <cell r="C20" t="str">
            <v>23计算机科学与技术3班</v>
          </cell>
          <cell r="D20">
            <v>75</v>
          </cell>
          <cell r="E20">
            <v>78</v>
          </cell>
          <cell r="F20">
            <v>94</v>
          </cell>
          <cell r="G20">
            <v>94</v>
          </cell>
          <cell r="H20">
            <v>81</v>
          </cell>
          <cell r="I20">
            <v>70</v>
          </cell>
          <cell r="J20">
            <v>86</v>
          </cell>
          <cell r="K20">
            <v>89</v>
          </cell>
          <cell r="L20">
            <v>84</v>
          </cell>
          <cell r="M20">
            <v>75</v>
          </cell>
          <cell r="N20">
            <v>77</v>
          </cell>
          <cell r="O20">
            <v>68</v>
          </cell>
          <cell r="P20">
            <v>79</v>
          </cell>
          <cell r="Q20">
            <v>90</v>
          </cell>
          <cell r="R20">
            <v>99</v>
          </cell>
          <cell r="S20">
            <v>66</v>
          </cell>
          <cell r="T20">
            <v>1305</v>
          </cell>
          <cell r="U20">
            <v>81.5625</v>
          </cell>
        </row>
        <row r="21">
          <cell r="A21" t="str">
            <v>8120123169</v>
          </cell>
          <cell r="B21" t="str">
            <v>朱建伟</v>
          </cell>
          <cell r="C21" t="str">
            <v>23计算机科学与技术3班</v>
          </cell>
          <cell r="D21">
            <v>66</v>
          </cell>
          <cell r="E21">
            <v>72</v>
          </cell>
          <cell r="F21">
            <v>90</v>
          </cell>
          <cell r="G21">
            <v>93</v>
          </cell>
          <cell r="H21">
            <v>83</v>
          </cell>
          <cell r="I21">
            <v>87</v>
          </cell>
          <cell r="J21">
            <v>73</v>
          </cell>
          <cell r="K21">
            <v>89</v>
          </cell>
          <cell r="L21">
            <v>99</v>
          </cell>
          <cell r="M21">
            <v>92</v>
          </cell>
          <cell r="N21">
            <v>68</v>
          </cell>
          <cell r="O21">
            <v>69</v>
          </cell>
          <cell r="P21">
            <v>79</v>
          </cell>
          <cell r="Q21">
            <v>85</v>
          </cell>
          <cell r="R21">
            <v>95</v>
          </cell>
          <cell r="S21">
            <v>62</v>
          </cell>
          <cell r="T21">
            <v>1302</v>
          </cell>
          <cell r="U21">
            <v>81.375</v>
          </cell>
        </row>
        <row r="22">
          <cell r="A22" t="str">
            <v>8120123117</v>
          </cell>
          <cell r="B22" t="str">
            <v>程文清</v>
          </cell>
          <cell r="C22" t="str">
            <v>23计算机科学与技术3班</v>
          </cell>
          <cell r="D22">
            <v>74</v>
          </cell>
          <cell r="E22">
            <v>81</v>
          </cell>
          <cell r="F22">
            <v>87</v>
          </cell>
          <cell r="G22">
            <v>86</v>
          </cell>
          <cell r="H22">
            <v>87</v>
          </cell>
          <cell r="I22">
            <v>87</v>
          </cell>
          <cell r="J22">
            <v>76</v>
          </cell>
          <cell r="K22">
            <v>84</v>
          </cell>
          <cell r="L22">
            <v>96</v>
          </cell>
          <cell r="M22">
            <v>96</v>
          </cell>
          <cell r="N22">
            <v>55</v>
          </cell>
          <cell r="O22">
            <v>71</v>
          </cell>
          <cell r="P22">
            <v>74</v>
          </cell>
          <cell r="Q22">
            <v>85</v>
          </cell>
          <cell r="R22">
            <v>95</v>
          </cell>
          <cell r="S22">
            <v>66</v>
          </cell>
          <cell r="T22">
            <v>1300</v>
          </cell>
          <cell r="U22">
            <v>81.25</v>
          </cell>
        </row>
        <row r="23">
          <cell r="A23" t="str">
            <v>8120123126</v>
          </cell>
          <cell r="B23" t="str">
            <v>黄松娟</v>
          </cell>
          <cell r="C23" t="str">
            <v>23计算机科学与技术3班</v>
          </cell>
          <cell r="D23">
            <v>70</v>
          </cell>
          <cell r="E23">
            <v>82</v>
          </cell>
          <cell r="F23">
            <v>87</v>
          </cell>
          <cell r="G23">
            <v>84</v>
          </cell>
          <cell r="H23">
            <v>85</v>
          </cell>
          <cell r="I23">
            <v>87</v>
          </cell>
          <cell r="J23">
            <v>87</v>
          </cell>
          <cell r="K23">
            <v>91</v>
          </cell>
          <cell r="L23">
            <v>71</v>
          </cell>
          <cell r="M23">
            <v>79</v>
          </cell>
          <cell r="N23">
            <v>60</v>
          </cell>
          <cell r="O23">
            <v>66</v>
          </cell>
          <cell r="P23">
            <v>88</v>
          </cell>
          <cell r="Q23">
            <v>99</v>
          </cell>
          <cell r="R23">
            <v>99</v>
          </cell>
          <cell r="S23">
            <v>65</v>
          </cell>
          <cell r="T23">
            <v>1300</v>
          </cell>
          <cell r="U23">
            <v>81.25</v>
          </cell>
        </row>
        <row r="24">
          <cell r="A24" t="str">
            <v>8120123136</v>
          </cell>
          <cell r="B24" t="str">
            <v>彭珂</v>
          </cell>
          <cell r="C24" t="str">
            <v>23计算机科学与技术3班</v>
          </cell>
          <cell r="D24">
            <v>69</v>
          </cell>
          <cell r="E24">
            <v>87</v>
          </cell>
          <cell r="F24">
            <v>93</v>
          </cell>
          <cell r="G24">
            <v>97</v>
          </cell>
          <cell r="H24">
            <v>80</v>
          </cell>
          <cell r="I24">
            <v>85</v>
          </cell>
          <cell r="J24">
            <v>75</v>
          </cell>
          <cell r="K24">
            <v>96</v>
          </cell>
          <cell r="L24">
            <v>79</v>
          </cell>
          <cell r="M24">
            <v>78</v>
          </cell>
          <cell r="N24">
            <v>64</v>
          </cell>
          <cell r="O24">
            <v>72</v>
          </cell>
          <cell r="P24">
            <v>87</v>
          </cell>
          <cell r="Q24">
            <v>63</v>
          </cell>
          <cell r="R24">
            <v>100</v>
          </cell>
          <cell r="S24">
            <v>75</v>
          </cell>
          <cell r="T24">
            <v>1300</v>
          </cell>
          <cell r="U24">
            <v>81.25</v>
          </cell>
        </row>
        <row r="25">
          <cell r="A25" t="str">
            <v>8120123141</v>
          </cell>
          <cell r="B25" t="str">
            <v>孙文龙</v>
          </cell>
          <cell r="C25" t="str">
            <v>23计算机科学与技术3班</v>
          </cell>
          <cell r="D25">
            <v>75</v>
          </cell>
          <cell r="E25">
            <v>82</v>
          </cell>
          <cell r="F25">
            <v>90</v>
          </cell>
          <cell r="G25">
            <v>86</v>
          </cell>
          <cell r="H25">
            <v>83</v>
          </cell>
          <cell r="I25">
            <v>84</v>
          </cell>
          <cell r="J25">
            <v>78</v>
          </cell>
          <cell r="K25">
            <v>87</v>
          </cell>
          <cell r="L25">
            <v>90</v>
          </cell>
          <cell r="M25">
            <v>71</v>
          </cell>
          <cell r="N25">
            <v>63</v>
          </cell>
          <cell r="O25">
            <v>74</v>
          </cell>
          <cell r="P25">
            <v>76</v>
          </cell>
          <cell r="Q25">
            <v>88</v>
          </cell>
          <cell r="R25">
            <v>97</v>
          </cell>
          <cell r="S25">
            <v>70</v>
          </cell>
          <cell r="T25">
            <v>1294</v>
          </cell>
          <cell r="U25">
            <v>80.875</v>
          </cell>
        </row>
        <row r="26">
          <cell r="A26" t="str">
            <v>8120123151</v>
          </cell>
          <cell r="B26" t="str">
            <v>吴秋宇</v>
          </cell>
          <cell r="C26" t="str">
            <v>23计算机科学与技术3班</v>
          </cell>
          <cell r="D26">
            <v>79</v>
          </cell>
          <cell r="E26">
            <v>80</v>
          </cell>
          <cell r="F26">
            <v>91</v>
          </cell>
          <cell r="G26">
            <v>82</v>
          </cell>
          <cell r="H26">
            <v>83</v>
          </cell>
          <cell r="I26">
            <v>87</v>
          </cell>
          <cell r="J26">
            <v>85</v>
          </cell>
          <cell r="K26">
            <v>94</v>
          </cell>
          <cell r="L26">
            <v>85</v>
          </cell>
          <cell r="M26">
            <v>70</v>
          </cell>
          <cell r="N26">
            <v>72</v>
          </cell>
          <cell r="O26">
            <v>74</v>
          </cell>
          <cell r="P26">
            <v>80</v>
          </cell>
          <cell r="Q26">
            <v>73</v>
          </cell>
          <cell r="R26">
            <v>95</v>
          </cell>
          <cell r="S26">
            <v>64</v>
          </cell>
          <cell r="T26">
            <v>1294</v>
          </cell>
          <cell r="U26">
            <v>80.875</v>
          </cell>
        </row>
        <row r="27">
          <cell r="A27" t="str">
            <v>8120123158</v>
          </cell>
          <cell r="B27" t="str">
            <v>叶波</v>
          </cell>
          <cell r="C27" t="str">
            <v>23计算机科学与技术3班</v>
          </cell>
          <cell r="D27">
            <v>73</v>
          </cell>
          <cell r="E27">
            <v>82</v>
          </cell>
          <cell r="F27">
            <v>87</v>
          </cell>
          <cell r="G27">
            <v>88</v>
          </cell>
          <cell r="H27">
            <v>82</v>
          </cell>
          <cell r="I27">
            <v>77</v>
          </cell>
          <cell r="J27">
            <v>85</v>
          </cell>
          <cell r="K27">
            <v>90</v>
          </cell>
          <cell r="L27">
            <v>88</v>
          </cell>
          <cell r="M27">
            <v>89</v>
          </cell>
          <cell r="N27">
            <v>73</v>
          </cell>
          <cell r="O27">
            <v>60</v>
          </cell>
          <cell r="P27">
            <v>71</v>
          </cell>
          <cell r="Q27">
            <v>88</v>
          </cell>
          <cell r="R27">
            <v>89</v>
          </cell>
          <cell r="S27">
            <v>70</v>
          </cell>
          <cell r="T27">
            <v>1292</v>
          </cell>
          <cell r="U27">
            <v>80.75</v>
          </cell>
        </row>
        <row r="28">
          <cell r="A28" t="str">
            <v>8120123166</v>
          </cell>
          <cell r="B28" t="str">
            <v>张凯</v>
          </cell>
          <cell r="C28" t="str">
            <v>23计算机科学与技术3班</v>
          </cell>
          <cell r="D28">
            <v>68</v>
          </cell>
          <cell r="E28">
            <v>83</v>
          </cell>
          <cell r="F28">
            <v>87</v>
          </cell>
          <cell r="G28">
            <v>73</v>
          </cell>
          <cell r="H28">
            <v>86</v>
          </cell>
          <cell r="I28">
            <v>87</v>
          </cell>
          <cell r="J28">
            <v>75</v>
          </cell>
          <cell r="K28">
            <v>89</v>
          </cell>
          <cell r="L28">
            <v>100</v>
          </cell>
          <cell r="M28">
            <v>71</v>
          </cell>
          <cell r="N28">
            <v>63</v>
          </cell>
          <cell r="O28">
            <v>71</v>
          </cell>
          <cell r="P28">
            <v>84</v>
          </cell>
          <cell r="Q28">
            <v>84</v>
          </cell>
          <cell r="R28">
            <v>100</v>
          </cell>
          <cell r="S28">
            <v>68</v>
          </cell>
          <cell r="T28">
            <v>1289</v>
          </cell>
          <cell r="U28">
            <v>80.5625</v>
          </cell>
        </row>
        <row r="29">
          <cell r="A29" t="str">
            <v>8120123118</v>
          </cell>
          <cell r="B29" t="str">
            <v>程志鹏</v>
          </cell>
          <cell r="C29" t="str">
            <v>23计算机科学与技术3班</v>
          </cell>
          <cell r="D29">
            <v>78</v>
          </cell>
          <cell r="E29">
            <v>80</v>
          </cell>
          <cell r="F29">
            <v>84</v>
          </cell>
          <cell r="G29">
            <v>81</v>
          </cell>
          <cell r="H29">
            <v>84</v>
          </cell>
          <cell r="I29">
            <v>77</v>
          </cell>
          <cell r="J29">
            <v>89</v>
          </cell>
          <cell r="K29">
            <v>73</v>
          </cell>
          <cell r="L29">
            <v>96</v>
          </cell>
          <cell r="M29">
            <v>92</v>
          </cell>
          <cell r="N29">
            <v>65</v>
          </cell>
          <cell r="O29">
            <v>67</v>
          </cell>
          <cell r="P29">
            <v>76</v>
          </cell>
          <cell r="Q29">
            <v>86</v>
          </cell>
          <cell r="R29">
            <v>94</v>
          </cell>
          <cell r="S29">
            <v>64</v>
          </cell>
          <cell r="T29">
            <v>1286</v>
          </cell>
          <cell r="U29">
            <v>80.375</v>
          </cell>
        </row>
        <row r="30">
          <cell r="A30" t="str">
            <v>8120123160</v>
          </cell>
          <cell r="B30" t="str">
            <v>余剑峰</v>
          </cell>
          <cell r="C30" t="str">
            <v>23计算机科学与技术3班</v>
          </cell>
          <cell r="D30">
            <v>75</v>
          </cell>
          <cell r="E30">
            <v>78</v>
          </cell>
          <cell r="F30">
            <v>86</v>
          </cell>
          <cell r="G30">
            <v>83</v>
          </cell>
          <cell r="H30">
            <v>83</v>
          </cell>
          <cell r="I30">
            <v>82</v>
          </cell>
          <cell r="J30">
            <v>85</v>
          </cell>
          <cell r="K30">
            <v>86</v>
          </cell>
          <cell r="L30">
            <v>98</v>
          </cell>
          <cell r="M30">
            <v>85</v>
          </cell>
          <cell r="N30">
            <v>63</v>
          </cell>
          <cell r="O30">
            <v>55</v>
          </cell>
          <cell r="P30">
            <v>82</v>
          </cell>
          <cell r="Q30">
            <v>69</v>
          </cell>
          <cell r="R30">
            <v>96</v>
          </cell>
          <cell r="S30">
            <v>73</v>
          </cell>
          <cell r="T30">
            <v>1279</v>
          </cell>
          <cell r="U30">
            <v>79.9375</v>
          </cell>
        </row>
        <row r="31">
          <cell r="A31" t="str">
            <v>8120123114</v>
          </cell>
          <cell r="B31" t="str">
            <v>陈博文</v>
          </cell>
          <cell r="C31" t="str">
            <v>23计算机科学与技术3班</v>
          </cell>
          <cell r="D31">
            <v>80</v>
          </cell>
          <cell r="E31">
            <v>74</v>
          </cell>
          <cell r="F31">
            <v>76</v>
          </cell>
          <cell r="G31">
            <v>97</v>
          </cell>
          <cell r="H31">
            <v>83</v>
          </cell>
          <cell r="I31">
            <v>76</v>
          </cell>
          <cell r="J31">
            <v>83</v>
          </cell>
          <cell r="K31">
            <v>92</v>
          </cell>
          <cell r="L31">
            <v>68</v>
          </cell>
          <cell r="M31">
            <v>60</v>
          </cell>
          <cell r="N31">
            <v>78</v>
          </cell>
          <cell r="O31">
            <v>68</v>
          </cell>
          <cell r="P31">
            <v>77</v>
          </cell>
          <cell r="Q31">
            <v>94</v>
          </cell>
          <cell r="R31">
            <v>96</v>
          </cell>
          <cell r="S31">
            <v>68</v>
          </cell>
          <cell r="T31">
            <v>1270</v>
          </cell>
          <cell r="U31">
            <v>79.375</v>
          </cell>
        </row>
        <row r="32">
          <cell r="A32" t="str">
            <v>8120123149</v>
          </cell>
          <cell r="B32" t="str">
            <v>温卓谋</v>
          </cell>
          <cell r="C32" t="str">
            <v>23计算机科学与技术3班</v>
          </cell>
          <cell r="D32">
            <v>75</v>
          </cell>
          <cell r="E32">
            <v>77</v>
          </cell>
          <cell r="F32">
            <v>90</v>
          </cell>
          <cell r="G32">
            <v>87</v>
          </cell>
          <cell r="H32">
            <v>78</v>
          </cell>
          <cell r="I32">
            <v>74</v>
          </cell>
          <cell r="J32">
            <v>72</v>
          </cell>
          <cell r="K32">
            <v>74</v>
          </cell>
          <cell r="L32">
            <v>97</v>
          </cell>
          <cell r="M32">
            <v>79</v>
          </cell>
          <cell r="N32">
            <v>77</v>
          </cell>
          <cell r="O32">
            <v>61</v>
          </cell>
          <cell r="P32">
            <v>78</v>
          </cell>
          <cell r="Q32">
            <v>93</v>
          </cell>
          <cell r="R32">
            <v>95</v>
          </cell>
          <cell r="S32">
            <v>63</v>
          </cell>
          <cell r="T32">
            <v>1270</v>
          </cell>
          <cell r="U32">
            <v>79.375</v>
          </cell>
        </row>
        <row r="33">
          <cell r="A33" t="str">
            <v>8120123137</v>
          </cell>
          <cell r="B33" t="str">
            <v>彭钰成</v>
          </cell>
          <cell r="C33" t="str">
            <v>23计算机科学与技术3班</v>
          </cell>
          <cell r="D33">
            <v>80</v>
          </cell>
          <cell r="E33">
            <v>74</v>
          </cell>
          <cell r="F33">
            <v>88</v>
          </cell>
          <cell r="G33">
            <v>90</v>
          </cell>
          <cell r="H33">
            <v>80</v>
          </cell>
          <cell r="I33">
            <v>70</v>
          </cell>
          <cell r="J33">
            <v>62</v>
          </cell>
          <cell r="K33">
            <v>85</v>
          </cell>
          <cell r="L33">
            <v>99</v>
          </cell>
          <cell r="M33">
            <v>73</v>
          </cell>
          <cell r="N33">
            <v>71</v>
          </cell>
          <cell r="O33">
            <v>63</v>
          </cell>
          <cell r="P33">
            <v>80</v>
          </cell>
          <cell r="Q33">
            <v>87</v>
          </cell>
          <cell r="R33">
            <v>96</v>
          </cell>
          <cell r="S33">
            <v>68</v>
          </cell>
          <cell r="T33">
            <v>1266</v>
          </cell>
          <cell r="U33">
            <v>79.125</v>
          </cell>
        </row>
        <row r="34">
          <cell r="A34" t="str">
            <v>8120123134</v>
          </cell>
          <cell r="B34" t="str">
            <v>马芬梅</v>
          </cell>
          <cell r="C34" t="str">
            <v>23计算机科学与技术3班</v>
          </cell>
          <cell r="D34">
            <v>60</v>
          </cell>
          <cell r="E34">
            <v>83</v>
          </cell>
          <cell r="F34">
            <v>89</v>
          </cell>
          <cell r="G34">
            <v>76</v>
          </cell>
          <cell r="H34">
            <v>79</v>
          </cell>
          <cell r="I34">
            <v>84</v>
          </cell>
          <cell r="J34">
            <v>64</v>
          </cell>
          <cell r="K34">
            <v>88</v>
          </cell>
          <cell r="L34">
            <v>89</v>
          </cell>
          <cell r="M34">
            <v>85</v>
          </cell>
          <cell r="N34">
            <v>69</v>
          </cell>
          <cell r="O34">
            <v>69</v>
          </cell>
          <cell r="P34">
            <v>85</v>
          </cell>
          <cell r="Q34">
            <v>82</v>
          </cell>
          <cell r="R34">
            <v>100</v>
          </cell>
          <cell r="S34">
            <v>58</v>
          </cell>
          <cell r="T34">
            <v>1260</v>
          </cell>
          <cell r="U34">
            <v>78.75</v>
          </cell>
        </row>
        <row r="35">
          <cell r="A35" t="str">
            <v>8120123157</v>
          </cell>
          <cell r="B35" t="str">
            <v>杨金朋</v>
          </cell>
          <cell r="C35" t="str">
            <v>23计算机科学与技术3班</v>
          </cell>
          <cell r="D35">
            <v>63</v>
          </cell>
          <cell r="E35">
            <v>80</v>
          </cell>
          <cell r="F35">
            <v>89</v>
          </cell>
          <cell r="G35">
            <v>82</v>
          </cell>
          <cell r="H35">
            <v>75</v>
          </cell>
          <cell r="I35">
            <v>90</v>
          </cell>
          <cell r="J35">
            <v>74</v>
          </cell>
          <cell r="K35">
            <v>87</v>
          </cell>
          <cell r="L35">
            <v>99</v>
          </cell>
          <cell r="M35">
            <v>97</v>
          </cell>
          <cell r="N35">
            <v>55</v>
          </cell>
          <cell r="O35">
            <v>72</v>
          </cell>
          <cell r="P35">
            <v>83</v>
          </cell>
          <cell r="Q35">
            <v>63</v>
          </cell>
          <cell r="R35">
            <v>97</v>
          </cell>
          <cell r="S35">
            <v>52</v>
          </cell>
          <cell r="T35">
            <v>1258</v>
          </cell>
          <cell r="U35">
            <v>78.625</v>
          </cell>
        </row>
        <row r="36">
          <cell r="A36" t="str">
            <v>8120123133</v>
          </cell>
          <cell r="B36" t="str">
            <v>罗亨沄</v>
          </cell>
          <cell r="C36" t="str">
            <v>23计算机科学与技术3班</v>
          </cell>
          <cell r="D36">
            <v>80</v>
          </cell>
          <cell r="E36">
            <v>76</v>
          </cell>
          <cell r="F36">
            <v>89</v>
          </cell>
          <cell r="G36">
            <v>85</v>
          </cell>
          <cell r="H36">
            <v>77</v>
          </cell>
          <cell r="I36">
            <v>81</v>
          </cell>
          <cell r="J36">
            <v>84</v>
          </cell>
          <cell r="K36">
            <v>76</v>
          </cell>
          <cell r="L36">
            <v>83</v>
          </cell>
          <cell r="M36">
            <v>82</v>
          </cell>
          <cell r="N36">
            <v>57</v>
          </cell>
          <cell r="O36">
            <v>66</v>
          </cell>
          <cell r="P36">
            <v>81</v>
          </cell>
          <cell r="Q36">
            <v>76</v>
          </cell>
          <cell r="R36">
            <v>99</v>
          </cell>
          <cell r="S36">
            <v>65</v>
          </cell>
          <cell r="T36">
            <v>1257</v>
          </cell>
          <cell r="U36">
            <v>78.5625</v>
          </cell>
        </row>
        <row r="37">
          <cell r="A37" t="str">
            <v>8120123142</v>
          </cell>
          <cell r="B37" t="str">
            <v>汤仲来</v>
          </cell>
          <cell r="C37" t="str">
            <v>23计算机科学与技术3班</v>
          </cell>
          <cell r="D37">
            <v>76</v>
          </cell>
          <cell r="E37">
            <v>72</v>
          </cell>
          <cell r="F37">
            <v>86</v>
          </cell>
          <cell r="G37">
            <v>87</v>
          </cell>
          <cell r="H37">
            <v>74</v>
          </cell>
          <cell r="I37">
            <v>87</v>
          </cell>
          <cell r="J37">
            <v>69</v>
          </cell>
          <cell r="K37">
            <v>84</v>
          </cell>
          <cell r="L37">
            <v>97</v>
          </cell>
          <cell r="M37">
            <v>82</v>
          </cell>
          <cell r="N37">
            <v>65</v>
          </cell>
          <cell r="O37">
            <v>64</v>
          </cell>
          <cell r="P37">
            <v>78</v>
          </cell>
          <cell r="Q37">
            <v>76</v>
          </cell>
          <cell r="R37">
            <v>94</v>
          </cell>
          <cell r="S37">
            <v>62</v>
          </cell>
          <cell r="T37">
            <v>1253</v>
          </cell>
          <cell r="U37">
            <v>78.3125</v>
          </cell>
        </row>
        <row r="38">
          <cell r="A38" t="str">
            <v>8120123135</v>
          </cell>
          <cell r="B38" t="str">
            <v>彭建生</v>
          </cell>
          <cell r="C38" t="str">
            <v>23计算机科学与技术3班</v>
          </cell>
          <cell r="D38">
            <v>71</v>
          </cell>
          <cell r="E38">
            <v>83</v>
          </cell>
          <cell r="F38">
            <v>86</v>
          </cell>
          <cell r="G38">
            <v>83</v>
          </cell>
          <cell r="H38">
            <v>84</v>
          </cell>
          <cell r="I38">
            <v>82</v>
          </cell>
          <cell r="J38">
            <v>76</v>
          </cell>
          <cell r="K38">
            <v>82</v>
          </cell>
          <cell r="L38">
            <v>89</v>
          </cell>
          <cell r="M38">
            <v>90</v>
          </cell>
          <cell r="N38">
            <v>50</v>
          </cell>
          <cell r="O38">
            <v>65</v>
          </cell>
          <cell r="P38">
            <v>76</v>
          </cell>
          <cell r="Q38">
            <v>80</v>
          </cell>
          <cell r="R38">
            <v>96</v>
          </cell>
          <cell r="S38">
            <v>58</v>
          </cell>
          <cell r="T38">
            <v>1251</v>
          </cell>
          <cell r="U38">
            <v>78.1875</v>
          </cell>
        </row>
        <row r="39">
          <cell r="A39" t="str">
            <v>8120123129</v>
          </cell>
          <cell r="B39" t="str">
            <v>李青</v>
          </cell>
          <cell r="C39" t="str">
            <v>23计算机科学与技术3班</v>
          </cell>
          <cell r="D39">
            <v>76</v>
          </cell>
          <cell r="E39">
            <v>75</v>
          </cell>
          <cell r="F39">
            <v>90</v>
          </cell>
          <cell r="G39">
            <v>76</v>
          </cell>
          <cell r="H39">
            <v>81</v>
          </cell>
          <cell r="I39">
            <v>82</v>
          </cell>
          <cell r="J39">
            <v>77</v>
          </cell>
          <cell r="K39">
            <v>84</v>
          </cell>
          <cell r="L39">
            <v>87</v>
          </cell>
          <cell r="M39">
            <v>71</v>
          </cell>
          <cell r="N39">
            <v>67</v>
          </cell>
          <cell r="O39">
            <v>64</v>
          </cell>
          <cell r="P39">
            <v>69</v>
          </cell>
          <cell r="Q39">
            <v>87</v>
          </cell>
          <cell r="R39">
            <v>96</v>
          </cell>
          <cell r="S39">
            <v>67</v>
          </cell>
          <cell r="T39">
            <v>1249</v>
          </cell>
          <cell r="U39">
            <v>78.0625</v>
          </cell>
        </row>
        <row r="40">
          <cell r="A40" t="str">
            <v>8120123159</v>
          </cell>
          <cell r="B40" t="str">
            <v>余家豪</v>
          </cell>
          <cell r="C40" t="str">
            <v>23计算机科学与技术3班</v>
          </cell>
          <cell r="D40">
            <v>84</v>
          </cell>
          <cell r="E40">
            <v>72</v>
          </cell>
          <cell r="F40">
            <v>91</v>
          </cell>
          <cell r="G40">
            <v>74</v>
          </cell>
          <cell r="H40">
            <v>76</v>
          </cell>
          <cell r="I40">
            <v>84</v>
          </cell>
          <cell r="J40">
            <v>74</v>
          </cell>
          <cell r="K40">
            <v>85</v>
          </cell>
          <cell r="L40">
            <v>87</v>
          </cell>
          <cell r="M40">
            <v>82</v>
          </cell>
          <cell r="N40">
            <v>69</v>
          </cell>
          <cell r="O40">
            <v>62</v>
          </cell>
          <cell r="P40">
            <v>81</v>
          </cell>
          <cell r="Q40">
            <v>62</v>
          </cell>
          <cell r="R40">
            <v>96</v>
          </cell>
          <cell r="S40">
            <v>68</v>
          </cell>
          <cell r="T40">
            <v>1247</v>
          </cell>
          <cell r="U40">
            <v>77.9375</v>
          </cell>
        </row>
        <row r="41">
          <cell r="A41" t="str">
            <v>8120123122</v>
          </cell>
          <cell r="B41" t="str">
            <v>何政霆</v>
          </cell>
          <cell r="C41" t="str">
            <v>23计算机科学与技术3班</v>
          </cell>
          <cell r="D41">
            <v>74</v>
          </cell>
          <cell r="E41">
            <v>80</v>
          </cell>
          <cell r="F41">
            <v>87</v>
          </cell>
          <cell r="G41">
            <v>63</v>
          </cell>
          <cell r="H41">
            <v>75</v>
          </cell>
          <cell r="I41">
            <v>80</v>
          </cell>
          <cell r="J41">
            <v>71</v>
          </cell>
          <cell r="K41">
            <v>91</v>
          </cell>
          <cell r="L41">
            <v>76</v>
          </cell>
          <cell r="M41">
            <v>82</v>
          </cell>
          <cell r="N41">
            <v>71</v>
          </cell>
          <cell r="O41">
            <v>68</v>
          </cell>
          <cell r="P41">
            <v>79</v>
          </cell>
          <cell r="Q41">
            <v>82</v>
          </cell>
          <cell r="R41">
            <v>96</v>
          </cell>
          <cell r="S41">
            <v>66</v>
          </cell>
          <cell r="T41">
            <v>1241</v>
          </cell>
          <cell r="U41">
            <v>77.5625</v>
          </cell>
        </row>
        <row r="42">
          <cell r="A42" t="str">
            <v>8120123123</v>
          </cell>
          <cell r="B42" t="str">
            <v>胡博昱</v>
          </cell>
          <cell r="C42" t="str">
            <v>23计算机科学与技术3班</v>
          </cell>
          <cell r="D42">
            <v>64</v>
          </cell>
          <cell r="E42">
            <v>77</v>
          </cell>
          <cell r="F42">
            <v>90</v>
          </cell>
          <cell r="G42">
            <v>89</v>
          </cell>
          <cell r="H42">
            <v>81</v>
          </cell>
          <cell r="I42">
            <v>82</v>
          </cell>
          <cell r="J42">
            <v>61</v>
          </cell>
          <cell r="K42">
            <v>88</v>
          </cell>
          <cell r="L42">
            <v>84</v>
          </cell>
          <cell r="M42">
            <v>78</v>
          </cell>
          <cell r="N42">
            <v>66</v>
          </cell>
          <cell r="O42">
            <v>66</v>
          </cell>
          <cell r="P42">
            <v>70</v>
          </cell>
          <cell r="Q42">
            <v>80</v>
          </cell>
          <cell r="R42">
            <v>100</v>
          </cell>
          <cell r="S42">
            <v>57</v>
          </cell>
          <cell r="T42">
            <v>1233</v>
          </cell>
          <cell r="U42">
            <v>77.0625</v>
          </cell>
        </row>
        <row r="43">
          <cell r="A43" t="str">
            <v>8120123167</v>
          </cell>
          <cell r="B43" t="str">
            <v>张铭森</v>
          </cell>
          <cell r="C43" t="str">
            <v>23计算机科学与技术3班</v>
          </cell>
          <cell r="D43">
            <v>63</v>
          </cell>
          <cell r="E43">
            <v>75</v>
          </cell>
          <cell r="F43">
            <v>78</v>
          </cell>
          <cell r="G43">
            <v>67</v>
          </cell>
          <cell r="H43">
            <v>79</v>
          </cell>
          <cell r="I43">
            <v>81</v>
          </cell>
          <cell r="J43">
            <v>69</v>
          </cell>
          <cell r="K43">
            <v>91</v>
          </cell>
          <cell r="L43">
            <v>99</v>
          </cell>
          <cell r="M43">
            <v>89</v>
          </cell>
          <cell r="N43">
            <v>64</v>
          </cell>
          <cell r="O43">
            <v>69</v>
          </cell>
          <cell r="P43">
            <v>77</v>
          </cell>
          <cell r="Q43">
            <v>64</v>
          </cell>
          <cell r="R43">
            <v>95</v>
          </cell>
          <cell r="S43">
            <v>57</v>
          </cell>
          <cell r="T43">
            <v>1217</v>
          </cell>
          <cell r="U43">
            <v>76.0625</v>
          </cell>
        </row>
        <row r="44">
          <cell r="A44" t="str">
            <v>8120123140</v>
          </cell>
          <cell r="B44" t="str">
            <v>宋佳志</v>
          </cell>
          <cell r="C44" t="str">
            <v>23计算机科学与技术3班</v>
          </cell>
          <cell r="D44">
            <v>62</v>
          </cell>
          <cell r="E44">
            <v>72</v>
          </cell>
          <cell r="F44">
            <v>89</v>
          </cell>
          <cell r="G44">
            <v>86</v>
          </cell>
          <cell r="H44">
            <v>76</v>
          </cell>
          <cell r="I44">
            <v>84</v>
          </cell>
          <cell r="J44">
            <v>82</v>
          </cell>
          <cell r="K44">
            <v>73</v>
          </cell>
          <cell r="L44">
            <v>85</v>
          </cell>
          <cell r="M44">
            <v>71</v>
          </cell>
          <cell r="N44">
            <v>69</v>
          </cell>
          <cell r="O44">
            <v>60</v>
          </cell>
          <cell r="P44">
            <v>75</v>
          </cell>
          <cell r="Q44">
            <v>69</v>
          </cell>
          <cell r="R44">
            <v>99</v>
          </cell>
          <cell r="S44">
            <v>60</v>
          </cell>
          <cell r="T44">
            <v>1212</v>
          </cell>
          <cell r="U44">
            <v>75.75</v>
          </cell>
        </row>
        <row r="45">
          <cell r="A45" t="str">
            <v>8120123145</v>
          </cell>
          <cell r="B45" t="str">
            <v>王诚志</v>
          </cell>
          <cell r="C45" t="str">
            <v>23计算机科学与技术3班</v>
          </cell>
          <cell r="D45">
            <v>70</v>
          </cell>
          <cell r="E45">
            <v>76</v>
          </cell>
          <cell r="F45">
            <v>91</v>
          </cell>
          <cell r="G45">
            <v>64</v>
          </cell>
          <cell r="H45">
            <v>77</v>
          </cell>
          <cell r="I45">
            <v>82</v>
          </cell>
          <cell r="J45">
            <v>76</v>
          </cell>
          <cell r="K45">
            <v>70</v>
          </cell>
          <cell r="L45">
            <v>85</v>
          </cell>
          <cell r="M45">
            <v>68</v>
          </cell>
          <cell r="N45">
            <v>65</v>
          </cell>
          <cell r="O45">
            <v>68</v>
          </cell>
          <cell r="P45">
            <v>81</v>
          </cell>
          <cell r="Q45">
            <v>83</v>
          </cell>
          <cell r="R45">
            <v>95</v>
          </cell>
          <cell r="S45">
            <v>60</v>
          </cell>
          <cell r="T45">
            <v>1211</v>
          </cell>
          <cell r="U45">
            <v>75.6875</v>
          </cell>
        </row>
        <row r="46">
          <cell r="A46" t="str">
            <v>8120123138</v>
          </cell>
          <cell r="B46" t="str">
            <v>沈梦婷</v>
          </cell>
          <cell r="C46" t="str">
            <v>23计算机科学与技术3班</v>
          </cell>
          <cell r="D46">
            <v>61</v>
          </cell>
          <cell r="E46">
            <v>78</v>
          </cell>
          <cell r="F46">
            <v>91</v>
          </cell>
          <cell r="G46">
            <v>79</v>
          </cell>
          <cell r="H46">
            <v>85</v>
          </cell>
          <cell r="I46">
            <v>84</v>
          </cell>
          <cell r="J46">
            <v>87</v>
          </cell>
          <cell r="K46">
            <v>75</v>
          </cell>
          <cell r="L46">
            <v>77</v>
          </cell>
          <cell r="M46">
            <v>66</v>
          </cell>
          <cell r="N46">
            <v>64</v>
          </cell>
          <cell r="O46">
            <v>67</v>
          </cell>
          <cell r="P46">
            <v>79</v>
          </cell>
          <cell r="Q46">
            <v>71</v>
          </cell>
          <cell r="R46">
            <v>95</v>
          </cell>
          <cell r="S46">
            <v>50</v>
          </cell>
          <cell r="T46">
            <v>1209</v>
          </cell>
          <cell r="U46">
            <v>75.5625</v>
          </cell>
        </row>
        <row r="47">
          <cell r="A47" t="str">
            <v>8120123113</v>
          </cell>
          <cell r="B47" t="str">
            <v>陈安</v>
          </cell>
          <cell r="C47" t="str">
            <v>23计算机科学与技术3班</v>
          </cell>
          <cell r="D47">
            <v>62</v>
          </cell>
          <cell r="E47">
            <v>69</v>
          </cell>
          <cell r="F47">
            <v>89</v>
          </cell>
          <cell r="G47">
            <v>71</v>
          </cell>
          <cell r="H47">
            <v>77</v>
          </cell>
          <cell r="I47">
            <v>82</v>
          </cell>
          <cell r="J47">
            <v>79</v>
          </cell>
          <cell r="K47">
            <v>92</v>
          </cell>
          <cell r="L47">
            <v>93</v>
          </cell>
          <cell r="M47">
            <v>84</v>
          </cell>
          <cell r="N47">
            <v>56</v>
          </cell>
          <cell r="O47">
            <v>63</v>
          </cell>
          <cell r="P47">
            <v>73</v>
          </cell>
          <cell r="Q47">
            <v>66</v>
          </cell>
          <cell r="R47">
            <v>95</v>
          </cell>
          <cell r="S47">
            <v>54</v>
          </cell>
          <cell r="T47">
            <v>1205</v>
          </cell>
          <cell r="U47">
            <v>75.3125</v>
          </cell>
        </row>
        <row r="48">
          <cell r="A48" t="str">
            <v>8120123115</v>
          </cell>
          <cell r="B48" t="str">
            <v>陈凡羽</v>
          </cell>
          <cell r="C48" t="str">
            <v>23计算机科学与技术3班</v>
          </cell>
          <cell r="D48">
            <v>60</v>
          </cell>
          <cell r="E48">
            <v>79</v>
          </cell>
          <cell r="F48">
            <v>83</v>
          </cell>
          <cell r="G48">
            <v>73</v>
          </cell>
          <cell r="H48">
            <v>78</v>
          </cell>
          <cell r="I48">
            <v>76</v>
          </cell>
          <cell r="J48">
            <v>61</v>
          </cell>
          <cell r="K48">
            <v>83</v>
          </cell>
          <cell r="L48">
            <v>81</v>
          </cell>
          <cell r="M48">
            <v>81</v>
          </cell>
          <cell r="N48">
            <v>65</v>
          </cell>
          <cell r="O48">
            <v>69</v>
          </cell>
          <cell r="P48">
            <v>73</v>
          </cell>
          <cell r="Q48">
            <v>80</v>
          </cell>
          <cell r="R48">
            <v>97</v>
          </cell>
          <cell r="S48">
            <v>57</v>
          </cell>
          <cell r="T48">
            <v>1196</v>
          </cell>
          <cell r="U48">
            <v>74.75</v>
          </cell>
        </row>
        <row r="49">
          <cell r="A49" t="str">
            <v>8120123163</v>
          </cell>
          <cell r="B49" t="str">
            <v>袁智文</v>
          </cell>
          <cell r="C49" t="str">
            <v>23计算机科学与技术3班</v>
          </cell>
          <cell r="D49">
            <v>70</v>
          </cell>
          <cell r="E49">
            <v>71</v>
          </cell>
          <cell r="F49">
            <v>88</v>
          </cell>
          <cell r="G49">
            <v>63</v>
          </cell>
          <cell r="H49">
            <v>78</v>
          </cell>
          <cell r="I49">
            <v>78</v>
          </cell>
          <cell r="J49">
            <v>60</v>
          </cell>
          <cell r="K49">
            <v>84</v>
          </cell>
          <cell r="L49">
            <v>89</v>
          </cell>
          <cell r="M49">
            <v>98</v>
          </cell>
          <cell r="N49">
            <v>62</v>
          </cell>
          <cell r="O49">
            <v>60</v>
          </cell>
          <cell r="P49">
            <v>82</v>
          </cell>
          <cell r="Q49">
            <v>49</v>
          </cell>
          <cell r="R49">
            <v>97</v>
          </cell>
          <cell r="S49">
            <v>58</v>
          </cell>
          <cell r="T49">
            <v>1187</v>
          </cell>
          <cell r="U49">
            <v>74.1875</v>
          </cell>
        </row>
        <row r="50">
          <cell r="A50" t="str">
            <v>8120123124</v>
          </cell>
          <cell r="B50" t="str">
            <v>胡明亮</v>
          </cell>
          <cell r="C50" t="str">
            <v>23计算机科学与技术3班</v>
          </cell>
          <cell r="D50">
            <v>61</v>
          </cell>
          <cell r="E50">
            <v>77</v>
          </cell>
          <cell r="F50">
            <v>86</v>
          </cell>
          <cell r="G50">
            <v>51</v>
          </cell>
          <cell r="H50">
            <v>71</v>
          </cell>
          <cell r="I50">
            <v>77</v>
          </cell>
          <cell r="J50">
            <v>85</v>
          </cell>
          <cell r="K50">
            <v>82</v>
          </cell>
          <cell r="L50">
            <v>92</v>
          </cell>
          <cell r="M50">
            <v>87</v>
          </cell>
          <cell r="N50">
            <v>49</v>
          </cell>
          <cell r="O50">
            <v>70</v>
          </cell>
          <cell r="P50">
            <v>80</v>
          </cell>
          <cell r="Q50">
            <v>67</v>
          </cell>
          <cell r="R50">
            <v>95</v>
          </cell>
          <cell r="S50">
            <v>54</v>
          </cell>
          <cell r="T50">
            <v>1184</v>
          </cell>
          <cell r="U50">
            <v>74</v>
          </cell>
        </row>
        <row r="51">
          <cell r="A51" t="str">
            <v>8120123150</v>
          </cell>
          <cell r="B51" t="str">
            <v>吴佳琪</v>
          </cell>
          <cell r="C51" t="str">
            <v>23计算机科学与技术3班</v>
          </cell>
          <cell r="D51">
            <v>57</v>
          </cell>
          <cell r="E51">
            <v>80</v>
          </cell>
          <cell r="F51">
            <v>90</v>
          </cell>
          <cell r="G51">
            <v>81</v>
          </cell>
          <cell r="H51">
            <v>75</v>
          </cell>
          <cell r="I51">
            <v>84</v>
          </cell>
          <cell r="J51">
            <v>68</v>
          </cell>
          <cell r="K51">
            <v>61</v>
          </cell>
          <cell r="L51">
            <v>100</v>
          </cell>
          <cell r="M51">
            <v>68</v>
          </cell>
          <cell r="N51">
            <v>61</v>
          </cell>
          <cell r="O51">
            <v>65</v>
          </cell>
          <cell r="P51">
            <v>75</v>
          </cell>
          <cell r="Q51">
            <v>64</v>
          </cell>
          <cell r="R51">
            <v>100</v>
          </cell>
          <cell r="S51">
            <v>53</v>
          </cell>
          <cell r="T51">
            <v>1182</v>
          </cell>
          <cell r="U51">
            <v>73.875</v>
          </cell>
        </row>
        <row r="52">
          <cell r="A52" t="str">
            <v>8120123154</v>
          </cell>
          <cell r="B52" t="str">
            <v>熊一悫</v>
          </cell>
          <cell r="C52" t="str">
            <v>23计算机科学与技术3班</v>
          </cell>
          <cell r="D52">
            <v>61</v>
          </cell>
          <cell r="E52">
            <v>76</v>
          </cell>
          <cell r="F52">
            <v>86</v>
          </cell>
          <cell r="G52">
            <v>50</v>
          </cell>
          <cell r="H52">
            <v>79</v>
          </cell>
          <cell r="I52">
            <v>79</v>
          </cell>
          <cell r="J52">
            <v>75</v>
          </cell>
          <cell r="K52">
            <v>88</v>
          </cell>
          <cell r="L52">
            <v>100</v>
          </cell>
          <cell r="M52">
            <v>65</v>
          </cell>
          <cell r="N52">
            <v>55</v>
          </cell>
          <cell r="O52">
            <v>61</v>
          </cell>
          <cell r="P52">
            <v>77</v>
          </cell>
          <cell r="Q52">
            <v>66</v>
          </cell>
          <cell r="R52">
            <v>95</v>
          </cell>
          <cell r="S52">
            <v>61</v>
          </cell>
          <cell r="T52">
            <v>1174</v>
          </cell>
          <cell r="U52">
            <v>73.375</v>
          </cell>
        </row>
        <row r="53">
          <cell r="A53" t="str">
            <v>8120123131</v>
          </cell>
          <cell r="B53" t="str">
            <v>刘鑫洪</v>
          </cell>
          <cell r="C53" t="str">
            <v>23计算机科学与技术3班</v>
          </cell>
          <cell r="D53">
            <v>70</v>
          </cell>
          <cell r="E53">
            <v>79</v>
          </cell>
          <cell r="F53">
            <v>91</v>
          </cell>
          <cell r="G53">
            <v>47</v>
          </cell>
          <cell r="H53">
            <v>67</v>
          </cell>
          <cell r="I53">
            <v>87</v>
          </cell>
          <cell r="J53">
            <v>61</v>
          </cell>
          <cell r="K53">
            <v>74</v>
          </cell>
          <cell r="L53">
            <v>89</v>
          </cell>
          <cell r="M53">
            <v>64</v>
          </cell>
          <cell r="N53">
            <v>66</v>
          </cell>
          <cell r="O53">
            <v>65</v>
          </cell>
          <cell r="P53">
            <v>76</v>
          </cell>
          <cell r="Q53">
            <v>62</v>
          </cell>
          <cell r="R53">
            <v>100</v>
          </cell>
          <cell r="S53">
            <v>69</v>
          </cell>
          <cell r="T53">
            <v>1167</v>
          </cell>
          <cell r="U53">
            <v>72.9375</v>
          </cell>
        </row>
        <row r="54">
          <cell r="A54" t="str">
            <v>8120123119</v>
          </cell>
          <cell r="B54" t="str">
            <v>樊赟超</v>
          </cell>
          <cell r="C54" t="str">
            <v>23计算机科学与技术3班</v>
          </cell>
          <cell r="D54">
            <v>56</v>
          </cell>
          <cell r="E54">
            <v>73</v>
          </cell>
          <cell r="F54">
            <v>86</v>
          </cell>
          <cell r="G54">
            <v>67</v>
          </cell>
          <cell r="H54">
            <v>70</v>
          </cell>
          <cell r="I54">
            <v>76</v>
          </cell>
          <cell r="J54">
            <v>79</v>
          </cell>
          <cell r="K54">
            <v>68</v>
          </cell>
          <cell r="L54">
            <v>95</v>
          </cell>
          <cell r="M54">
            <v>71</v>
          </cell>
          <cell r="N54">
            <v>53</v>
          </cell>
          <cell r="O54">
            <v>62</v>
          </cell>
          <cell r="P54">
            <v>74</v>
          </cell>
          <cell r="Q54">
            <v>78</v>
          </cell>
          <cell r="R54">
            <v>95</v>
          </cell>
          <cell r="S54">
            <v>60</v>
          </cell>
          <cell r="T54">
            <v>1163</v>
          </cell>
          <cell r="U54">
            <v>72.6875</v>
          </cell>
        </row>
        <row r="55">
          <cell r="A55" t="str">
            <v>8120123146</v>
          </cell>
          <cell r="B55" t="str">
            <v>王天宇</v>
          </cell>
          <cell r="C55" t="str">
            <v>23计算机科学与技术3班</v>
          </cell>
          <cell r="D55">
            <v>65</v>
          </cell>
          <cell r="E55">
            <v>78</v>
          </cell>
          <cell r="F55">
            <v>86</v>
          </cell>
          <cell r="G55">
            <v>50</v>
          </cell>
          <cell r="H55">
            <v>61</v>
          </cell>
          <cell r="I55">
            <v>80</v>
          </cell>
          <cell r="J55">
            <v>79</v>
          </cell>
          <cell r="K55">
            <v>69</v>
          </cell>
          <cell r="L55">
            <v>99</v>
          </cell>
          <cell r="M55">
            <v>68</v>
          </cell>
          <cell r="N55">
            <v>55</v>
          </cell>
          <cell r="O55">
            <v>63</v>
          </cell>
          <cell r="P55">
            <v>75</v>
          </cell>
          <cell r="Q55">
            <v>46</v>
          </cell>
          <cell r="R55">
            <v>99</v>
          </cell>
          <cell r="S55">
            <v>53</v>
          </cell>
          <cell r="T55">
            <v>1126</v>
          </cell>
          <cell r="U55">
            <v>70.375</v>
          </cell>
        </row>
        <row r="56">
          <cell r="A56" t="str">
            <v>8120123144</v>
          </cell>
          <cell r="B56" t="str">
            <v>王晨俊</v>
          </cell>
          <cell r="C56" t="str">
            <v>23计算机科学与技术3班</v>
          </cell>
          <cell r="D56">
            <v>71</v>
          </cell>
          <cell r="E56">
            <v>76</v>
          </cell>
          <cell r="F56">
            <v>86</v>
          </cell>
          <cell r="G56">
            <v>78</v>
          </cell>
          <cell r="H56">
            <v>83</v>
          </cell>
          <cell r="I56">
            <v>79</v>
          </cell>
          <cell r="J56">
            <v>67</v>
          </cell>
          <cell r="K56">
            <v>73</v>
          </cell>
          <cell r="L56">
            <v>96</v>
          </cell>
          <cell r="M56">
            <v>66</v>
          </cell>
          <cell r="N56">
            <v>64</v>
          </cell>
          <cell r="O56">
            <v>61</v>
          </cell>
          <cell r="P56">
            <v>0</v>
          </cell>
          <cell r="Q56">
            <v>65</v>
          </cell>
          <cell r="R56">
            <v>95</v>
          </cell>
          <cell r="S56">
            <v>60</v>
          </cell>
          <cell r="T56">
            <v>1120</v>
          </cell>
          <cell r="U56">
            <v>70</v>
          </cell>
        </row>
        <row r="57">
          <cell r="A57" t="str">
            <v>8120123127</v>
          </cell>
          <cell r="B57" t="str">
            <v>黄文豪</v>
          </cell>
          <cell r="C57" t="str">
            <v>23计算机科学与技术3班</v>
          </cell>
          <cell r="D57">
            <v>53</v>
          </cell>
          <cell r="E57">
            <v>72</v>
          </cell>
          <cell r="F57">
            <v>82</v>
          </cell>
          <cell r="G57">
            <v>61</v>
          </cell>
          <cell r="H57">
            <v>68</v>
          </cell>
          <cell r="I57">
            <v>78</v>
          </cell>
          <cell r="J57">
            <v>76</v>
          </cell>
          <cell r="K57">
            <v>78</v>
          </cell>
          <cell r="L57">
            <v>75</v>
          </cell>
          <cell r="M57">
            <v>82</v>
          </cell>
          <cell r="N57">
            <v>50</v>
          </cell>
          <cell r="O57">
            <v>60</v>
          </cell>
          <cell r="P57">
            <v>76</v>
          </cell>
          <cell r="Q57">
            <v>53</v>
          </cell>
          <cell r="R57">
            <v>95</v>
          </cell>
          <cell r="S57">
            <v>54</v>
          </cell>
          <cell r="T57">
            <v>1113</v>
          </cell>
          <cell r="U57">
            <v>69.5625</v>
          </cell>
        </row>
        <row r="58">
          <cell r="A58" t="str">
            <v>8120123139</v>
          </cell>
          <cell r="B58" t="str">
            <v>施罗培</v>
          </cell>
          <cell r="C58" t="str">
            <v>23计算机科学与技术3班</v>
          </cell>
          <cell r="D58">
            <v>61</v>
          </cell>
          <cell r="E58">
            <v>76</v>
          </cell>
          <cell r="F58">
            <v>90</v>
          </cell>
          <cell r="G58">
            <v>56</v>
          </cell>
          <cell r="H58">
            <v>68</v>
          </cell>
          <cell r="I58">
            <v>84</v>
          </cell>
          <cell r="J58">
            <v>64</v>
          </cell>
          <cell r="K58">
            <v>68</v>
          </cell>
          <cell r="L58">
            <v>89</v>
          </cell>
          <cell r="M58">
            <v>64</v>
          </cell>
          <cell r="N58">
            <v>56</v>
          </cell>
          <cell r="O58">
            <v>62</v>
          </cell>
          <cell r="P58">
            <v>79</v>
          </cell>
          <cell r="Q58">
            <v>49</v>
          </cell>
          <cell r="R58">
            <v>98</v>
          </cell>
          <cell r="S58">
            <v>48</v>
          </cell>
          <cell r="T58">
            <v>1112</v>
          </cell>
          <cell r="U58">
            <v>6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75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1" width="7.12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8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9" t="s">
        <v>9</v>
      </c>
      <c r="Q3" s="9"/>
      <c r="R3" s="9"/>
      <c r="S3" s="9"/>
      <c r="T3" s="9"/>
      <c r="U3" s="9" t="s">
        <v>10</v>
      </c>
      <c r="V3" s="9"/>
      <c r="W3" s="9"/>
      <c r="X3" s="9" t="s">
        <v>11</v>
      </c>
      <c r="Y3" s="9" t="s">
        <v>12</v>
      </c>
      <c r="Z3" s="10" t="s">
        <v>13</v>
      </c>
      <c r="AA3" s="11" t="s">
        <v>14</v>
      </c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</row>
    <row r="4" customFormat="false" ht="26.25" hidden="false" customHeight="true" outlineLevel="0" collapsed="false">
      <c r="A4" s="8"/>
      <c r="B4" s="8"/>
      <c r="C4" s="11" t="s">
        <v>15</v>
      </c>
      <c r="D4" s="11"/>
      <c r="E4" s="11"/>
      <c r="F4" s="11"/>
      <c r="G4" s="11"/>
      <c r="H4" s="11"/>
      <c r="I4" s="11"/>
      <c r="J4" s="11"/>
      <c r="K4" s="11"/>
      <c r="L4" s="11"/>
      <c r="M4" s="11" t="s">
        <v>16</v>
      </c>
      <c r="N4" s="11" t="s">
        <v>17</v>
      </c>
      <c r="O4" s="11" t="s">
        <v>16</v>
      </c>
      <c r="P4" s="13" t="s">
        <v>18</v>
      </c>
      <c r="Q4" s="11" t="s">
        <v>19</v>
      </c>
      <c r="R4" s="8" t="s">
        <v>20</v>
      </c>
      <c r="S4" s="14" t="s">
        <v>21</v>
      </c>
      <c r="T4" s="11" t="s">
        <v>16</v>
      </c>
      <c r="U4" s="11" t="s">
        <v>22</v>
      </c>
      <c r="V4" s="11" t="s">
        <v>23</v>
      </c>
      <c r="W4" s="11" t="s">
        <v>16</v>
      </c>
      <c r="X4" s="9"/>
      <c r="Y4" s="9"/>
      <c r="Z4" s="10"/>
      <c r="AA4" s="11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26.25" hidden="false" customHeight="true" outlineLevel="0" collapsed="false">
      <c r="A5" s="8"/>
      <c r="B5" s="8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11"/>
      <c r="N5" s="11"/>
      <c r="O5" s="11"/>
      <c r="P5" s="11" t="s">
        <v>24</v>
      </c>
      <c r="Q5" s="11" t="s">
        <v>25</v>
      </c>
      <c r="R5" s="11" t="s">
        <v>26</v>
      </c>
      <c r="S5" s="11" t="s">
        <v>27</v>
      </c>
      <c r="T5" s="11"/>
      <c r="U5" s="11" t="s">
        <v>28</v>
      </c>
      <c r="V5" s="11" t="s">
        <v>29</v>
      </c>
      <c r="W5" s="11"/>
      <c r="X5" s="9"/>
      <c r="Y5" s="9"/>
      <c r="Z5" s="10"/>
      <c r="AA5" s="11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s="20" customFormat="true" ht="14.25" hidden="false" customHeight="false" outlineLevel="0" collapsed="false">
      <c r="A6" s="15" t="s">
        <v>30</v>
      </c>
      <c r="B6" s="16" t="s">
        <v>3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8" t="n">
        <f aca="false">(100-SUM(C6:L6))*0.2</f>
        <v>20</v>
      </c>
      <c r="N6" s="17" t="n">
        <f aca="false">VLOOKUP(B6,[1]23计本3班!$A$1:$U$60,21,0)</f>
        <v>84.0625</v>
      </c>
      <c r="O6" s="17" t="n">
        <f aca="false">N6*0.5</f>
        <v>42.03125</v>
      </c>
      <c r="P6" s="18" t="n">
        <v>24</v>
      </c>
      <c r="Q6" s="18" t="n">
        <v>4</v>
      </c>
      <c r="R6" s="15" t="n">
        <v>4</v>
      </c>
      <c r="S6" s="15" t="n">
        <v>0.8</v>
      </c>
      <c r="T6" s="8" t="n">
        <f aca="false">SUM(P6:S6)*0.2</f>
        <v>6.56</v>
      </c>
      <c r="U6" s="15" t="n">
        <v>60</v>
      </c>
      <c r="V6" s="15" t="n">
        <v>6</v>
      </c>
      <c r="W6" s="8" t="n">
        <f aca="false">SUM(U6:V6)*0.1</f>
        <v>6.6</v>
      </c>
      <c r="X6" s="8" t="n">
        <f aca="false">M6+O6+T6+W6</f>
        <v>75.19125</v>
      </c>
      <c r="Y6" s="8" t="n">
        <v>1</v>
      </c>
      <c r="Z6" s="19" t="n">
        <f aca="false">Y6/57</f>
        <v>0.0175438596491228</v>
      </c>
      <c r="AA6" s="18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</row>
    <row r="7" s="20" customFormat="true" ht="14.25" hidden="false" customHeight="false" outlineLevel="0" collapsed="false">
      <c r="A7" s="15" t="s">
        <v>32</v>
      </c>
      <c r="B7" s="16" t="s">
        <v>3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8" t="n">
        <f aca="false">(100-SUM(C7:L7))*0.2</f>
        <v>20</v>
      </c>
      <c r="N7" s="17" t="n">
        <f aca="false">VLOOKUP(B7,[1]23计本3班!$A$1:$U$60,21,0)</f>
        <v>86.5625</v>
      </c>
      <c r="O7" s="17" t="n">
        <f aca="false">N7*0.5</f>
        <v>43.28125</v>
      </c>
      <c r="P7" s="18" t="n">
        <v>10</v>
      </c>
      <c r="Q7" s="18" t="n">
        <v>10</v>
      </c>
      <c r="R7" s="15" t="n">
        <v>2</v>
      </c>
      <c r="S7" s="15" t="n">
        <v>1.6</v>
      </c>
      <c r="T7" s="8" t="n">
        <f aca="false">SUM(P7:S7)*0.2</f>
        <v>4.72</v>
      </c>
      <c r="U7" s="15" t="n">
        <v>60</v>
      </c>
      <c r="V7" s="15" t="n">
        <v>4</v>
      </c>
      <c r="W7" s="8" t="n">
        <f aca="false">SUM(U7:V7)*0.1</f>
        <v>6.4</v>
      </c>
      <c r="X7" s="8" t="n">
        <f aca="false">M7+O7+T7+W7</f>
        <v>74.40125</v>
      </c>
      <c r="Y7" s="8" t="n">
        <v>2</v>
      </c>
      <c r="Z7" s="19" t="n">
        <f aca="false">Y7/57</f>
        <v>0.0350877192982456</v>
      </c>
      <c r="AA7" s="18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</row>
    <row r="8" s="20" customFormat="true" ht="14.25" hidden="false" customHeight="false" outlineLevel="0" collapsed="false">
      <c r="A8" s="15" t="s">
        <v>34</v>
      </c>
      <c r="B8" s="16" t="s">
        <v>35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8" t="n">
        <f aca="false">(100-SUM(C8:L8))*0.2</f>
        <v>20</v>
      </c>
      <c r="N8" s="17" t="n">
        <f aca="false">VLOOKUP(B8,[1]23计本3班!$A$1:$U$60,21,0)</f>
        <v>85.875</v>
      </c>
      <c r="O8" s="17" t="n">
        <f aca="false">N8*0.5</f>
        <v>42.9375</v>
      </c>
      <c r="P8" s="18" t="n">
        <v>0</v>
      </c>
      <c r="Q8" s="18" t="n">
        <v>8</v>
      </c>
      <c r="R8" s="15" t="n">
        <v>4</v>
      </c>
      <c r="S8" s="15" t="n">
        <v>0.5</v>
      </c>
      <c r="T8" s="8" t="n">
        <f aca="false">SUM(P8:S8)*0.2</f>
        <v>2.5</v>
      </c>
      <c r="U8" s="15" t="n">
        <v>60</v>
      </c>
      <c r="V8" s="15" t="n">
        <v>8</v>
      </c>
      <c r="W8" s="8" t="n">
        <f aca="false">SUM(U8:V8)*0.1</f>
        <v>6.8</v>
      </c>
      <c r="X8" s="8" t="n">
        <f aca="false">M8+O8+T8+W8</f>
        <v>72.2375</v>
      </c>
      <c r="Y8" s="8" t="n">
        <v>3</v>
      </c>
      <c r="Z8" s="19" t="n">
        <f aca="false">Y8/57</f>
        <v>0.0526315789473684</v>
      </c>
      <c r="AA8" s="18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</row>
    <row r="9" s="20" customFormat="true" ht="14.25" hidden="false" customHeight="false" outlineLevel="0" collapsed="false">
      <c r="A9" s="15" t="s">
        <v>36</v>
      </c>
      <c r="B9" s="16" t="s">
        <v>3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8" t="n">
        <f aca="false">(100-SUM(C9:L9))*0.2</f>
        <v>20</v>
      </c>
      <c r="N9" s="17" t="n">
        <f aca="false">VLOOKUP(B9,[1]23计本3班!$A$1:$U$60,21,0)</f>
        <v>85</v>
      </c>
      <c r="O9" s="17" t="n">
        <f aca="false">N9*0.5</f>
        <v>42.5</v>
      </c>
      <c r="P9" s="18" t="n">
        <v>11</v>
      </c>
      <c r="Q9" s="18" t="n">
        <v>4</v>
      </c>
      <c r="R9" s="15" t="n">
        <v>0</v>
      </c>
      <c r="S9" s="15" t="n">
        <v>0</v>
      </c>
      <c r="T9" s="8" t="n">
        <f aca="false">SUM(P9:S9)*0.2</f>
        <v>3</v>
      </c>
      <c r="U9" s="15" t="n">
        <v>60</v>
      </c>
      <c r="V9" s="15" t="n">
        <v>4</v>
      </c>
      <c r="W9" s="8" t="n">
        <f aca="false">SUM(U9:V9)*0.1</f>
        <v>6.4</v>
      </c>
      <c r="X9" s="8" t="n">
        <f aca="false">M9+O9+T9+W9</f>
        <v>71.9</v>
      </c>
      <c r="Y9" s="8" t="n">
        <v>4</v>
      </c>
      <c r="Z9" s="19" t="n">
        <f aca="false">Y9/57</f>
        <v>0.0701754385964912</v>
      </c>
      <c r="AA9" s="18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</row>
    <row r="10" s="20" customFormat="true" ht="14.25" hidden="false" customHeight="false" outlineLevel="0" collapsed="false">
      <c r="A10" s="15" t="s">
        <v>38</v>
      </c>
      <c r="B10" s="16" t="s">
        <v>3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8" t="n">
        <f aca="false">(100-SUM(C10:L10))*0.2</f>
        <v>20</v>
      </c>
      <c r="N10" s="17" t="n">
        <f aca="false">VLOOKUP(B10,[1]23计本3班!$A$1:$U$60,21,0)</f>
        <v>81.8125</v>
      </c>
      <c r="O10" s="17" t="n">
        <f aca="false">N10*0.5</f>
        <v>40.90625</v>
      </c>
      <c r="P10" s="18" t="n">
        <v>16</v>
      </c>
      <c r="Q10" s="18" t="n">
        <v>4</v>
      </c>
      <c r="R10" s="15" t="n">
        <v>0</v>
      </c>
      <c r="S10" s="15" t="n">
        <v>0.8</v>
      </c>
      <c r="T10" s="8" t="n">
        <f aca="false">SUM(P10:S10)*0.2</f>
        <v>4.16</v>
      </c>
      <c r="U10" s="15" t="n">
        <v>60</v>
      </c>
      <c r="V10" s="15" t="n">
        <v>4</v>
      </c>
      <c r="W10" s="8" t="n">
        <f aca="false">SUM(U10:V10)*0.1</f>
        <v>6.4</v>
      </c>
      <c r="X10" s="8" t="n">
        <f aca="false">M10+O10+T10+W10</f>
        <v>71.46625</v>
      </c>
      <c r="Y10" s="8" t="n">
        <v>5</v>
      </c>
      <c r="Z10" s="19" t="n">
        <f aca="false">Y10/57</f>
        <v>0.087719298245614</v>
      </c>
      <c r="AA10" s="18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</row>
    <row r="11" s="20" customFormat="true" ht="14.25" hidden="false" customHeight="false" outlineLevel="0" collapsed="false">
      <c r="A11" s="15" t="s">
        <v>40</v>
      </c>
      <c r="B11" s="16" t="s">
        <v>4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8" t="n">
        <f aca="false">(100-SUM(C11:L11))*0.2</f>
        <v>20</v>
      </c>
      <c r="N11" s="17" t="n">
        <f aca="false">VLOOKUP(B11,[1]23计本3班!$A$1:$U$60,21,0)</f>
        <v>83.6875</v>
      </c>
      <c r="O11" s="17" t="n">
        <f aca="false">N11*0.5</f>
        <v>41.84375</v>
      </c>
      <c r="P11" s="18" t="n">
        <v>6</v>
      </c>
      <c r="Q11" s="18" t="n">
        <v>6</v>
      </c>
      <c r="R11" s="15" t="n">
        <v>2</v>
      </c>
      <c r="S11" s="15" t="n">
        <v>0.8</v>
      </c>
      <c r="T11" s="8" t="n">
        <f aca="false">SUM(P11:S11)*0.2</f>
        <v>2.96</v>
      </c>
      <c r="U11" s="15" t="n">
        <v>60</v>
      </c>
      <c r="V11" s="15" t="n">
        <v>6</v>
      </c>
      <c r="W11" s="8" t="n">
        <f aca="false">SUM(U11:V11)*0.1</f>
        <v>6.6</v>
      </c>
      <c r="X11" s="8" t="n">
        <f aca="false">M11+O11+T11+W11</f>
        <v>71.40375</v>
      </c>
      <c r="Y11" s="8" t="n">
        <v>6</v>
      </c>
      <c r="Z11" s="19" t="n">
        <f aca="false">Y11/57</f>
        <v>0.105263157894737</v>
      </c>
      <c r="AA11" s="18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</row>
    <row r="12" s="20" customFormat="true" ht="14.25" hidden="false" customHeight="false" outlineLevel="0" collapsed="false">
      <c r="A12" s="8" t="s">
        <v>42</v>
      </c>
      <c r="B12" s="22" t="s">
        <v>4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 t="n">
        <f aca="false">(100-SUM(C12:L12))*0.2</f>
        <v>20</v>
      </c>
      <c r="N12" s="17" t="n">
        <f aca="false">VLOOKUP(B12,[1]23计本3班!$A$1:$U$60,21,0)</f>
        <v>86.25</v>
      </c>
      <c r="O12" s="17" t="n">
        <f aca="false">N12*0.5</f>
        <v>43.125</v>
      </c>
      <c r="P12" s="18" t="n">
        <v>5</v>
      </c>
      <c r="Q12" s="18"/>
      <c r="R12" s="8" t="n">
        <v>2</v>
      </c>
      <c r="S12" s="8"/>
      <c r="T12" s="8" t="n">
        <f aca="false">SUM(P12:S12)*0.2</f>
        <v>1.4</v>
      </c>
      <c r="U12" s="8" t="n">
        <v>60</v>
      </c>
      <c r="V12" s="8" t="n">
        <v>5.5</v>
      </c>
      <c r="W12" s="8" t="n">
        <f aca="false">SUM(U12:V12)*0.1</f>
        <v>6.55</v>
      </c>
      <c r="X12" s="8" t="n">
        <f aca="false">M12+O12+T12+W12</f>
        <v>71.075</v>
      </c>
      <c r="Y12" s="8" t="n">
        <v>7</v>
      </c>
      <c r="Z12" s="19" t="n">
        <f aca="false">Y12/57</f>
        <v>0.12280701754386</v>
      </c>
      <c r="AA12" s="18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</row>
    <row r="13" s="20" customFormat="true" ht="14.25" hidden="false" customHeight="false" outlineLevel="0" collapsed="false">
      <c r="A13" s="15" t="s">
        <v>44</v>
      </c>
      <c r="B13" s="16" t="s">
        <v>45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8" t="n">
        <f aca="false">(100-SUM(C13:L13))*0.2</f>
        <v>20</v>
      </c>
      <c r="N13" s="17" t="n">
        <f aca="false">VLOOKUP(B13,[1]23计本3班!$A$1:$U$60,21,0)</f>
        <v>81.25</v>
      </c>
      <c r="O13" s="17" t="n">
        <f aca="false">N13*0.5</f>
        <v>40.625</v>
      </c>
      <c r="P13" s="18" t="n">
        <v>2</v>
      </c>
      <c r="Q13" s="18" t="n">
        <v>8</v>
      </c>
      <c r="R13" s="15" t="n">
        <v>4</v>
      </c>
      <c r="S13" s="15" t="n">
        <v>0.8</v>
      </c>
      <c r="T13" s="8" t="n">
        <f aca="false">SUM(P13:S13)*0.2</f>
        <v>2.96</v>
      </c>
      <c r="U13" s="15" t="n">
        <v>60</v>
      </c>
      <c r="V13" s="15" t="n">
        <v>14</v>
      </c>
      <c r="W13" s="8" t="n">
        <f aca="false">SUM(U13:V13)*0.1</f>
        <v>7.4</v>
      </c>
      <c r="X13" s="8" t="n">
        <f aca="false">M13+O13+T13+W13</f>
        <v>70.985</v>
      </c>
      <c r="Y13" s="8" t="n">
        <v>8</v>
      </c>
      <c r="Z13" s="19" t="n">
        <f aca="false">Y13/57</f>
        <v>0.140350877192982</v>
      </c>
      <c r="AA13" s="18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</row>
    <row r="14" s="20" customFormat="true" ht="14.25" hidden="false" customHeight="false" outlineLevel="0" collapsed="false">
      <c r="A14" s="15" t="s">
        <v>46</v>
      </c>
      <c r="B14" s="16" t="s">
        <v>4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8" t="n">
        <f aca="false">(100-SUM(C14:L14))*0.2</f>
        <v>20</v>
      </c>
      <c r="N14" s="17" t="n">
        <f aca="false">VLOOKUP(B14,[1]23计本3班!$A$1:$U$60,21,0)</f>
        <v>86.0625</v>
      </c>
      <c r="O14" s="17" t="n">
        <f aca="false">N14*0.5</f>
        <v>43.03125</v>
      </c>
      <c r="P14" s="18"/>
      <c r="Q14" s="18" t="n">
        <v>6</v>
      </c>
      <c r="R14" s="15"/>
      <c r="S14" s="15" t="n">
        <v>0.5</v>
      </c>
      <c r="T14" s="8" t="n">
        <f aca="false">SUM(P14:S14)*0.2</f>
        <v>1.3</v>
      </c>
      <c r="U14" s="15" t="n">
        <v>60</v>
      </c>
      <c r="V14" s="15" t="n">
        <v>4</v>
      </c>
      <c r="W14" s="8" t="n">
        <f aca="false">SUM(U14:V14)*0.1</f>
        <v>6.4</v>
      </c>
      <c r="X14" s="8" t="n">
        <f aca="false">M14+O14+T14+W14</f>
        <v>70.73125</v>
      </c>
      <c r="Y14" s="8" t="n">
        <v>9</v>
      </c>
      <c r="Z14" s="19" t="n">
        <f aca="false">Y14/57</f>
        <v>0.157894736842105</v>
      </c>
      <c r="AA14" s="18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</row>
    <row r="15" s="20" customFormat="true" ht="14.25" hidden="false" customHeight="false" outlineLevel="0" collapsed="false">
      <c r="A15" s="15" t="s">
        <v>48</v>
      </c>
      <c r="B15" s="16" t="s">
        <v>4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8" t="n">
        <f aca="false">(100-SUM(C15:L15))*0.2</f>
        <v>20</v>
      </c>
      <c r="N15" s="17" t="n">
        <f aca="false">VLOOKUP(B15,[1]23计本3班!$A$1:$U$60,21,0)</f>
        <v>78.625</v>
      </c>
      <c r="O15" s="17" t="n">
        <f aca="false">N15*0.5</f>
        <v>39.3125</v>
      </c>
      <c r="P15" s="18" t="n">
        <v>15</v>
      </c>
      <c r="Q15" s="18" t="n">
        <v>6</v>
      </c>
      <c r="R15" s="15" t="n">
        <v>2</v>
      </c>
      <c r="S15" s="15" t="n">
        <v>0.5</v>
      </c>
      <c r="T15" s="8" t="n">
        <f aca="false">SUM(P15:S15)*0.2</f>
        <v>4.7</v>
      </c>
      <c r="U15" s="15" t="n">
        <v>60</v>
      </c>
      <c r="V15" s="15" t="n">
        <v>6</v>
      </c>
      <c r="W15" s="8" t="n">
        <f aca="false">SUM(U15:V15)*0.1</f>
        <v>6.6</v>
      </c>
      <c r="X15" s="8" t="n">
        <f aca="false">M15+O15+T15+W15</f>
        <v>70.6125</v>
      </c>
      <c r="Y15" s="8" t="n">
        <v>10</v>
      </c>
      <c r="Z15" s="19" t="n">
        <f aca="false">Y15/57</f>
        <v>0.175438596491228</v>
      </c>
      <c r="AA15" s="18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</row>
    <row r="16" s="20" customFormat="true" ht="14.25" hidden="false" customHeight="false" outlineLevel="0" collapsed="false">
      <c r="A16" s="15" t="s">
        <v>50</v>
      </c>
      <c r="B16" s="16" t="s">
        <v>5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8" t="n">
        <f aca="false">(100-SUM(C16:L16))*0.2</f>
        <v>20</v>
      </c>
      <c r="N16" s="17" t="n">
        <f aca="false">VLOOKUP(B16,[1]23计本3班!$A$1:$U$60,21,0)</f>
        <v>83.5</v>
      </c>
      <c r="O16" s="17" t="n">
        <f aca="false">N16*0.5</f>
        <v>41.75</v>
      </c>
      <c r="P16" s="18" t="n">
        <v>6.5</v>
      </c>
      <c r="Q16" s="18" t="n">
        <v>4</v>
      </c>
      <c r="R16" s="15" t="n">
        <v>0</v>
      </c>
      <c r="S16" s="15" t="n">
        <v>0.8</v>
      </c>
      <c r="T16" s="8" t="n">
        <f aca="false">SUM(P16:S16)*0.2</f>
        <v>2.26</v>
      </c>
      <c r="U16" s="15" t="n">
        <v>60</v>
      </c>
      <c r="V16" s="15" t="n">
        <v>4</v>
      </c>
      <c r="W16" s="8" t="n">
        <f aca="false">SUM(U16:V16)*0.1</f>
        <v>6.4</v>
      </c>
      <c r="X16" s="8" t="n">
        <f aca="false">M16+O16+T16+W16</f>
        <v>70.41</v>
      </c>
      <c r="Y16" s="8" t="n">
        <v>11</v>
      </c>
      <c r="Z16" s="19" t="n">
        <f aca="false">Y16/57</f>
        <v>0.192982456140351</v>
      </c>
      <c r="AA16" s="18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</row>
    <row r="17" s="20" customFormat="true" ht="14.25" hidden="false" customHeight="false" outlineLevel="0" collapsed="false">
      <c r="A17" s="15" t="s">
        <v>52</v>
      </c>
      <c r="B17" s="16" t="s">
        <v>5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8" t="n">
        <f aca="false">(100-SUM(C17:L17))*0.2</f>
        <v>20</v>
      </c>
      <c r="N17" s="17" t="n">
        <f aca="false">VLOOKUP(B17,[1]23计本3班!$A$1:$U$60,21,0)</f>
        <v>81.8125</v>
      </c>
      <c r="O17" s="17" t="n">
        <f aca="false">N17*0.5</f>
        <v>40.90625</v>
      </c>
      <c r="P17" s="18" t="n">
        <v>11</v>
      </c>
      <c r="Q17" s="18" t="n">
        <v>4</v>
      </c>
      <c r="R17" s="15" t="n">
        <v>0</v>
      </c>
      <c r="S17" s="15" t="n">
        <v>0</v>
      </c>
      <c r="T17" s="8" t="n">
        <f aca="false">SUM(P17:S17)*0.2</f>
        <v>3</v>
      </c>
      <c r="U17" s="15" t="n">
        <v>60</v>
      </c>
      <c r="V17" s="15" t="n">
        <v>4</v>
      </c>
      <c r="W17" s="8" t="n">
        <f aca="false">SUM(U17:V17)*0.1</f>
        <v>6.4</v>
      </c>
      <c r="X17" s="8" t="n">
        <f aca="false">M17+O17+T17+W17</f>
        <v>70.30625</v>
      </c>
      <c r="Y17" s="8" t="n">
        <v>12</v>
      </c>
      <c r="Z17" s="19" t="n">
        <f aca="false">Y17/57</f>
        <v>0.210526315789474</v>
      </c>
      <c r="AA17" s="18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</row>
    <row r="18" s="20" customFormat="true" ht="14.25" hidden="false" customHeight="false" outlineLevel="0" collapsed="false">
      <c r="A18" s="15" t="s">
        <v>54</v>
      </c>
      <c r="B18" s="16" t="s">
        <v>5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8" t="n">
        <f aca="false">(100-SUM(C18:L18))*0.2</f>
        <v>20</v>
      </c>
      <c r="N18" s="17" t="n">
        <f aca="false">VLOOKUP(B18,[1]23计本3班!$A$1:$U$60,21,0)</f>
        <v>86.1875</v>
      </c>
      <c r="O18" s="17" t="n">
        <f aca="false">N18*0.5</f>
        <v>43.09375</v>
      </c>
      <c r="P18" s="18"/>
      <c r="Q18" s="18" t="n">
        <v>4</v>
      </c>
      <c r="R18" s="15" t="n">
        <v>0</v>
      </c>
      <c r="S18" s="15" t="n">
        <v>0</v>
      </c>
      <c r="T18" s="8" t="n">
        <f aca="false">SUM(P18:S18)*0.2</f>
        <v>0.8</v>
      </c>
      <c r="U18" s="15" t="n">
        <v>60</v>
      </c>
      <c r="V18" s="15" t="n">
        <v>4</v>
      </c>
      <c r="W18" s="8" t="n">
        <f aca="false">SUM(U18:V18)*0.1</f>
        <v>6.4</v>
      </c>
      <c r="X18" s="8" t="n">
        <f aca="false">M18+O18+T18+W18</f>
        <v>70.29375</v>
      </c>
      <c r="Y18" s="8" t="n">
        <v>13</v>
      </c>
      <c r="Z18" s="19" t="n">
        <f aca="false">Y18/57</f>
        <v>0.228070175438596</v>
      </c>
      <c r="AA18" s="18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</row>
    <row r="19" s="20" customFormat="true" ht="14.25" hidden="false" customHeight="false" outlineLevel="0" collapsed="false">
      <c r="A19" s="15" t="s">
        <v>56</v>
      </c>
      <c r="B19" s="16" t="s">
        <v>57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8" t="n">
        <f aca="false">(100-SUM(C19:L19))*0.2</f>
        <v>20</v>
      </c>
      <c r="N19" s="17" t="n">
        <f aca="false">VLOOKUP(B19,[1]23计本3班!$A$1:$U$60,21,0)</f>
        <v>82.375</v>
      </c>
      <c r="O19" s="17" t="n">
        <f aca="false">N19*0.5</f>
        <v>41.1875</v>
      </c>
      <c r="P19" s="18" t="n">
        <v>5</v>
      </c>
      <c r="Q19" s="18" t="n">
        <v>4</v>
      </c>
      <c r="R19" s="15" t="n">
        <v>4</v>
      </c>
      <c r="S19" s="15" t="n">
        <v>0</v>
      </c>
      <c r="T19" s="8" t="n">
        <f aca="false">SUM(P19:S19)*0.2</f>
        <v>2.6</v>
      </c>
      <c r="U19" s="15" t="n">
        <v>60</v>
      </c>
      <c r="V19" s="15" t="n">
        <v>4</v>
      </c>
      <c r="W19" s="8" t="n">
        <f aca="false">SUM(U19:V19)*0.1</f>
        <v>6.4</v>
      </c>
      <c r="X19" s="8" t="n">
        <f aca="false">M19+O19+T19+W19</f>
        <v>70.1875</v>
      </c>
      <c r="Y19" s="8" t="n">
        <v>14</v>
      </c>
      <c r="Z19" s="19" t="n">
        <f aca="false">Y19/57</f>
        <v>0.245614035087719</v>
      </c>
      <c r="AA19" s="18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</row>
    <row r="20" s="20" customFormat="true" ht="14.25" hidden="false" customHeight="false" outlineLevel="0" collapsed="false">
      <c r="A20" s="15" t="s">
        <v>58</v>
      </c>
      <c r="B20" s="16" t="s">
        <v>5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8" t="n">
        <f aca="false">(100-SUM(C20:L20))*0.2</f>
        <v>20</v>
      </c>
      <c r="N20" s="17" t="n">
        <f aca="false">VLOOKUP(B20,[1]23计本3班!$A$1:$U$60,21,0)</f>
        <v>83.25</v>
      </c>
      <c r="O20" s="17" t="n">
        <f aca="false">N20*0.5</f>
        <v>41.625</v>
      </c>
      <c r="P20" s="18" t="n">
        <v>0</v>
      </c>
      <c r="Q20" s="18" t="n">
        <v>4</v>
      </c>
      <c r="R20" s="15" t="n">
        <v>2</v>
      </c>
      <c r="S20" s="15" t="n">
        <v>0.8</v>
      </c>
      <c r="T20" s="8" t="n">
        <f aca="false">SUM(P20:S20)*0.2</f>
        <v>1.36</v>
      </c>
      <c r="U20" s="15" t="n">
        <v>60</v>
      </c>
      <c r="V20" s="15" t="n">
        <v>10</v>
      </c>
      <c r="W20" s="8" t="n">
        <f aca="false">SUM(U20:V20)*0.1</f>
        <v>7</v>
      </c>
      <c r="X20" s="8" t="n">
        <f aca="false">M20+O20+T20+W20</f>
        <v>69.985</v>
      </c>
      <c r="Y20" s="8" t="n">
        <v>15</v>
      </c>
      <c r="Z20" s="19" t="n">
        <f aca="false">Y20/57</f>
        <v>0.263157894736842</v>
      </c>
      <c r="AA20" s="18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</row>
    <row r="21" s="20" customFormat="true" ht="14.25" hidden="false" customHeight="false" outlineLevel="0" collapsed="false">
      <c r="A21" s="15" t="s">
        <v>60</v>
      </c>
      <c r="B21" s="16" t="s">
        <v>61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8" t="n">
        <f aca="false">(100-SUM(C21:L21))*0.2</f>
        <v>20</v>
      </c>
      <c r="N21" s="17" t="n">
        <f aca="false">VLOOKUP(B21,[1]23计本3班!$A$1:$U$60,21,0)</f>
        <v>83.4375</v>
      </c>
      <c r="O21" s="17" t="n">
        <f aca="false">N21*0.5</f>
        <v>41.71875</v>
      </c>
      <c r="P21" s="18" t="n">
        <v>0.5</v>
      </c>
      <c r="Q21" s="18" t="n">
        <v>4</v>
      </c>
      <c r="R21" s="15" t="n">
        <v>2</v>
      </c>
      <c r="S21" s="15" t="n">
        <v>1.6</v>
      </c>
      <c r="T21" s="8" t="n">
        <f aca="false">SUM(P21:S21)*0.2</f>
        <v>1.62</v>
      </c>
      <c r="U21" s="15" t="n">
        <v>60</v>
      </c>
      <c r="V21" s="15" t="n">
        <v>4</v>
      </c>
      <c r="W21" s="8" t="n">
        <f aca="false">SUM(U21:V21)*0.1</f>
        <v>6.4</v>
      </c>
      <c r="X21" s="8" t="n">
        <f aca="false">M21+O21+T21+W21</f>
        <v>69.73875</v>
      </c>
      <c r="Y21" s="8" t="n">
        <v>16</v>
      </c>
      <c r="Z21" s="19" t="n">
        <f aca="false">Y21/57</f>
        <v>0.280701754385965</v>
      </c>
      <c r="AA21" s="18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</row>
    <row r="22" s="20" customFormat="true" ht="14.25" hidden="false" customHeight="false" outlineLevel="0" collapsed="false">
      <c r="A22" s="15" t="s">
        <v>62</v>
      </c>
      <c r="B22" s="16" t="s">
        <v>63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8" t="n">
        <f aca="false">(100-SUM(C22:L22))*0.2</f>
        <v>20</v>
      </c>
      <c r="N22" s="17" t="n">
        <f aca="false">VLOOKUP(B22,[1]23计本3班!$A$1:$U$60,21,0)</f>
        <v>83.25</v>
      </c>
      <c r="O22" s="17" t="n">
        <f aca="false">N22*0.5</f>
        <v>41.625</v>
      </c>
      <c r="P22" s="18" t="n">
        <v>0</v>
      </c>
      <c r="Q22" s="18" t="n">
        <v>4</v>
      </c>
      <c r="R22" s="15" t="n">
        <v>2</v>
      </c>
      <c r="S22" s="15" t="n">
        <v>0.8</v>
      </c>
      <c r="T22" s="8" t="n">
        <f aca="false">SUM(P22:S22)*0.2</f>
        <v>1.36</v>
      </c>
      <c r="U22" s="15" t="n">
        <v>60</v>
      </c>
      <c r="V22" s="15" t="n">
        <v>6</v>
      </c>
      <c r="W22" s="8" t="n">
        <f aca="false">SUM(U22:V22)*0.1</f>
        <v>6.6</v>
      </c>
      <c r="X22" s="8" t="n">
        <f aca="false">M22+O22+T22+W22</f>
        <v>69.585</v>
      </c>
      <c r="Y22" s="8" t="n">
        <v>17</v>
      </c>
      <c r="Z22" s="19" t="n">
        <f aca="false">Y22/57</f>
        <v>0.298245614035088</v>
      </c>
      <c r="AA22" s="18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</row>
    <row r="23" s="20" customFormat="true" ht="14.25" hidden="false" customHeight="false" outlineLevel="0" collapsed="false">
      <c r="A23" s="15" t="s">
        <v>64</v>
      </c>
      <c r="B23" s="16" t="s">
        <v>65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8" t="n">
        <f aca="false">(100-SUM(C23:L23))*0.2</f>
        <v>20</v>
      </c>
      <c r="N23" s="17" t="n">
        <f aca="false">VLOOKUP(B23,[1]23计本3班!$A$1:$U$60,21,0)</f>
        <v>83.3125</v>
      </c>
      <c r="O23" s="17" t="n">
        <f aca="false">N23*0.5</f>
        <v>41.65625</v>
      </c>
      <c r="P23" s="18" t="n">
        <v>0</v>
      </c>
      <c r="Q23" s="18" t="n">
        <v>4</v>
      </c>
      <c r="R23" s="15" t="n">
        <v>2</v>
      </c>
      <c r="S23" s="15" t="n">
        <v>0.8</v>
      </c>
      <c r="T23" s="8" t="n">
        <f aca="false">SUM(P23:S23)*0.2</f>
        <v>1.36</v>
      </c>
      <c r="U23" s="15" t="n">
        <v>60</v>
      </c>
      <c r="V23" s="15" t="n">
        <v>4</v>
      </c>
      <c r="W23" s="8" t="n">
        <f aca="false">SUM(U23:V23)*0.1</f>
        <v>6.4</v>
      </c>
      <c r="X23" s="8" t="n">
        <f aca="false">M23+O23+T23+W23</f>
        <v>69.41625</v>
      </c>
      <c r="Y23" s="8" t="n">
        <v>18</v>
      </c>
      <c r="Z23" s="19" t="n">
        <f aca="false">Y23/57</f>
        <v>0.315789473684211</v>
      </c>
      <c r="AA23" s="18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</row>
    <row r="24" s="20" customFormat="true" ht="14.25" hidden="false" customHeight="false" outlineLevel="0" collapsed="false">
      <c r="A24" s="15" t="s">
        <v>66</v>
      </c>
      <c r="B24" s="16" t="s">
        <v>6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8" t="n">
        <f aca="false">(100-SUM(C24:L24))*0.2</f>
        <v>20</v>
      </c>
      <c r="N24" s="17" t="n">
        <f aca="false">VLOOKUP(B24,[1]23计本3班!$A$1:$U$60,21,0)</f>
        <v>81.25</v>
      </c>
      <c r="O24" s="17" t="n">
        <f aca="false">N24*0.5</f>
        <v>40.625</v>
      </c>
      <c r="P24" s="18"/>
      <c r="Q24" s="18" t="n">
        <v>8</v>
      </c>
      <c r="R24" s="15" t="n">
        <v>2</v>
      </c>
      <c r="S24" s="15" t="n">
        <v>0.8</v>
      </c>
      <c r="T24" s="8" t="n">
        <f aca="false">SUM(P24:S24)*0.2</f>
        <v>2.16</v>
      </c>
      <c r="U24" s="15" t="n">
        <v>60</v>
      </c>
      <c r="V24" s="15" t="n">
        <v>6</v>
      </c>
      <c r="W24" s="8" t="n">
        <f aca="false">SUM(U24:V24)*0.1</f>
        <v>6.6</v>
      </c>
      <c r="X24" s="8" t="n">
        <f aca="false">M24+O24+T24+W24</f>
        <v>69.385</v>
      </c>
      <c r="Y24" s="8" t="n">
        <v>19</v>
      </c>
      <c r="Z24" s="19" t="n">
        <f aca="false">Y24/57</f>
        <v>0.333333333333333</v>
      </c>
      <c r="AA24" s="18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</row>
    <row r="25" s="20" customFormat="true" ht="14.25" hidden="false" customHeight="false" outlineLevel="0" collapsed="false">
      <c r="A25" s="15" t="s">
        <v>68</v>
      </c>
      <c r="B25" s="16" t="s">
        <v>69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8" t="n">
        <f aca="false">(100-SUM(C25:L25))*0.2</f>
        <v>20</v>
      </c>
      <c r="N25" s="17" t="n">
        <f aca="false">VLOOKUP(B25,[1]23计本3班!$A$1:$U$60,21,0)</f>
        <v>82</v>
      </c>
      <c r="O25" s="17" t="n">
        <f aca="false">N25*0.5</f>
        <v>41</v>
      </c>
      <c r="P25" s="18" t="n">
        <v>5</v>
      </c>
      <c r="Q25" s="18" t="n">
        <v>4</v>
      </c>
      <c r="R25" s="15" t="n">
        <v>0</v>
      </c>
      <c r="S25" s="15" t="n">
        <v>0</v>
      </c>
      <c r="T25" s="8" t="n">
        <f aca="false">SUM(P25:S25)*0.2</f>
        <v>1.8</v>
      </c>
      <c r="U25" s="15" t="n">
        <v>60</v>
      </c>
      <c r="V25" s="15" t="n">
        <v>4</v>
      </c>
      <c r="W25" s="8" t="n">
        <f aca="false">SUM(U25:V25)*0.1</f>
        <v>6.4</v>
      </c>
      <c r="X25" s="8" t="n">
        <f aca="false">M25+O25+T25+W25</f>
        <v>69.2</v>
      </c>
      <c r="Y25" s="8" t="n">
        <v>20</v>
      </c>
      <c r="Z25" s="19" t="n">
        <f aca="false">Y25/57</f>
        <v>0.350877192982456</v>
      </c>
      <c r="AA25" s="18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</row>
    <row r="26" s="20" customFormat="true" ht="14.25" hidden="false" customHeight="false" outlineLevel="0" collapsed="false">
      <c r="A26" s="15" t="s">
        <v>70</v>
      </c>
      <c r="B26" s="16" t="s">
        <v>71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8" t="n">
        <f aca="false">(100-SUM(C26:L26))*0.2</f>
        <v>20</v>
      </c>
      <c r="N26" s="17" t="n">
        <f aca="false">VLOOKUP(B26,[1]23计本3班!$A$1:$U$60,21,0)</f>
        <v>80.75</v>
      </c>
      <c r="O26" s="17" t="n">
        <f aca="false">N26*0.5</f>
        <v>40.375</v>
      </c>
      <c r="P26" s="18" t="n">
        <v>5</v>
      </c>
      <c r="Q26" s="18" t="n">
        <v>6</v>
      </c>
      <c r="R26" s="15" t="n">
        <v>0</v>
      </c>
      <c r="S26" s="15" t="n">
        <v>0.8</v>
      </c>
      <c r="T26" s="8" t="n">
        <f aca="false">SUM(P26:S26)*0.2</f>
        <v>2.36</v>
      </c>
      <c r="U26" s="15" t="n">
        <v>60</v>
      </c>
      <c r="V26" s="15" t="n">
        <v>4</v>
      </c>
      <c r="W26" s="8" t="n">
        <f aca="false">SUM(U26:V26)*0.1</f>
        <v>6.4</v>
      </c>
      <c r="X26" s="8" t="n">
        <f aca="false">M26+O26+T26+W26</f>
        <v>69.135</v>
      </c>
      <c r="Y26" s="8" t="n">
        <v>21</v>
      </c>
      <c r="Z26" s="19" t="n">
        <f aca="false">Y26/57</f>
        <v>0.368421052631579</v>
      </c>
      <c r="AA26" s="18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</row>
    <row r="27" s="20" customFormat="true" ht="14.25" hidden="false" customHeight="false" outlineLevel="0" collapsed="false">
      <c r="A27" s="8" t="s">
        <v>72</v>
      </c>
      <c r="B27" s="22" t="s">
        <v>73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 t="n">
        <f aca="false">(100-SUM(C27:L27))*0.2</f>
        <v>20</v>
      </c>
      <c r="N27" s="17" t="n">
        <f aca="false">VLOOKUP(B27,[1]23计本3班!$A$1:$U$60,21,0)</f>
        <v>81.25</v>
      </c>
      <c r="O27" s="17" t="n">
        <f aca="false">N27*0.5</f>
        <v>40.625</v>
      </c>
      <c r="P27" s="18" t="n">
        <v>5</v>
      </c>
      <c r="Q27" s="18" t="n">
        <v>4</v>
      </c>
      <c r="R27" s="8" t="n">
        <v>0</v>
      </c>
      <c r="S27" s="8" t="n">
        <v>0.5</v>
      </c>
      <c r="T27" s="8" t="n">
        <f aca="false">SUM(P27:S27)*0.2</f>
        <v>1.9</v>
      </c>
      <c r="U27" s="8" t="n">
        <v>60</v>
      </c>
      <c r="V27" s="8" t="n">
        <v>6</v>
      </c>
      <c r="W27" s="8" t="n">
        <f aca="false">SUM(U27:V27)*0.1</f>
        <v>6.6</v>
      </c>
      <c r="X27" s="8" t="n">
        <f aca="false">M27+O27+T27+W27</f>
        <v>69.125</v>
      </c>
      <c r="Y27" s="8" t="n">
        <v>22</v>
      </c>
      <c r="Z27" s="19" t="n">
        <f aca="false">Y27/57</f>
        <v>0.385964912280702</v>
      </c>
      <c r="AA27" s="18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</row>
    <row r="28" s="20" customFormat="true" ht="14.25" hidden="false" customHeight="false" outlineLevel="0" collapsed="false">
      <c r="A28" s="15" t="s">
        <v>74</v>
      </c>
      <c r="B28" s="16" t="s">
        <v>75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8" t="n">
        <f aca="false">(100-SUM(C28:L28))*0.2</f>
        <v>20</v>
      </c>
      <c r="N28" s="17" t="n">
        <f aca="false">VLOOKUP(B28,[1]23计本3班!$A$1:$U$60,21,0)</f>
        <v>78.75</v>
      </c>
      <c r="O28" s="17" t="n">
        <f aca="false">N28*0.5</f>
        <v>39.375</v>
      </c>
      <c r="P28" s="18" t="n">
        <v>0</v>
      </c>
      <c r="Q28" s="18" t="n">
        <v>8</v>
      </c>
      <c r="R28" s="15" t="n">
        <v>2</v>
      </c>
      <c r="S28" s="15" t="n">
        <v>2</v>
      </c>
      <c r="T28" s="8" t="n">
        <f aca="false">SUM(P28:S28)*0.2</f>
        <v>2.4</v>
      </c>
      <c r="U28" s="15" t="n">
        <v>60</v>
      </c>
      <c r="V28" s="15" t="n">
        <v>12</v>
      </c>
      <c r="W28" s="8" t="n">
        <f aca="false">SUM(U28:V28)*0.1</f>
        <v>7.2</v>
      </c>
      <c r="X28" s="8" t="n">
        <f aca="false">M28+O28+T28+W28</f>
        <v>68.975</v>
      </c>
      <c r="Y28" s="8" t="n">
        <v>23</v>
      </c>
      <c r="Z28" s="19" t="n">
        <f aca="false">Y28/57</f>
        <v>0.403508771929825</v>
      </c>
      <c r="AA28" s="18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</row>
    <row r="29" s="20" customFormat="true" ht="14.25" hidden="false" customHeight="false" outlineLevel="0" collapsed="false">
      <c r="A29" s="15" t="s">
        <v>76</v>
      </c>
      <c r="B29" s="16" t="s">
        <v>77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8" t="n">
        <f aca="false">(100-SUM(C29:L29))*0.2</f>
        <v>20</v>
      </c>
      <c r="N29" s="17" t="n">
        <f aca="false">VLOOKUP(B29,[1]23计本3班!$A$1:$U$60,21,0)</f>
        <v>78.3125</v>
      </c>
      <c r="O29" s="17" t="n">
        <f aca="false">N29*0.5</f>
        <v>39.15625</v>
      </c>
      <c r="P29" s="18" t="n">
        <v>5</v>
      </c>
      <c r="Q29" s="18" t="n">
        <v>7</v>
      </c>
      <c r="R29" s="15" t="n">
        <v>4</v>
      </c>
      <c r="S29" s="15" t="n">
        <v>0.5</v>
      </c>
      <c r="T29" s="8" t="n">
        <f aca="false">SUM(P29:S29)*0.2</f>
        <v>3.3</v>
      </c>
      <c r="U29" s="15" t="n">
        <v>60</v>
      </c>
      <c r="V29" s="15" t="n">
        <v>4</v>
      </c>
      <c r="W29" s="8" t="n">
        <f aca="false">SUM(U29:V29)*0.1</f>
        <v>6.4</v>
      </c>
      <c r="X29" s="8" t="n">
        <f aca="false">M29+O29+T29+W29</f>
        <v>68.85625</v>
      </c>
      <c r="Y29" s="8" t="n">
        <v>24</v>
      </c>
      <c r="Z29" s="19" t="n">
        <f aca="false">Y29/57</f>
        <v>0.421052631578947</v>
      </c>
      <c r="AA29" s="18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</row>
    <row r="30" s="20" customFormat="true" ht="14.25" hidden="false" customHeight="false" outlineLevel="0" collapsed="false">
      <c r="A30" s="15" t="s">
        <v>78</v>
      </c>
      <c r="B30" s="16" t="s">
        <v>7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8" t="n">
        <f aca="false">(100-SUM(C30:L30))*0.2</f>
        <v>20</v>
      </c>
      <c r="N30" s="17" t="n">
        <f aca="false">VLOOKUP(B30,[1]23计本3班!$A$1:$U$60,21,0)</f>
        <v>80.875</v>
      </c>
      <c r="O30" s="17" t="n">
        <f aca="false">N30*0.5</f>
        <v>40.4375</v>
      </c>
      <c r="P30" s="18" t="n">
        <v>5</v>
      </c>
      <c r="Q30" s="18" t="n">
        <v>4</v>
      </c>
      <c r="R30" s="15"/>
      <c r="S30" s="15" t="n">
        <v>0.5</v>
      </c>
      <c r="T30" s="8" t="n">
        <f aca="false">SUM(P30:S30)*0.2</f>
        <v>1.9</v>
      </c>
      <c r="U30" s="15" t="n">
        <v>60</v>
      </c>
      <c r="V30" s="15" t="n">
        <v>4</v>
      </c>
      <c r="W30" s="8" t="n">
        <f aca="false">SUM(U30:V30)*0.1</f>
        <v>6.4</v>
      </c>
      <c r="X30" s="8" t="n">
        <f aca="false">M30+O30+T30+W30</f>
        <v>68.7375</v>
      </c>
      <c r="Y30" s="8" t="n">
        <v>25</v>
      </c>
      <c r="Z30" s="19" t="n">
        <f aca="false">Y30/57</f>
        <v>0.43859649122807</v>
      </c>
      <c r="AA30" s="18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</row>
    <row r="31" s="20" customFormat="true" ht="14.25" hidden="false" customHeight="false" outlineLevel="0" collapsed="false">
      <c r="A31" s="15" t="s">
        <v>80</v>
      </c>
      <c r="B31" s="16" t="s">
        <v>81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8" t="n">
        <f aca="false">(100-SUM(C31:L31))*0.2</f>
        <v>20</v>
      </c>
      <c r="N31" s="17" t="n">
        <f aca="false">VLOOKUP(B31,[1]23计本3班!$A$1:$U$60,21,0)</f>
        <v>82.3125</v>
      </c>
      <c r="O31" s="17" t="n">
        <f aca="false">N31*0.5</f>
        <v>41.15625</v>
      </c>
      <c r="P31" s="18" t="n">
        <v>1</v>
      </c>
      <c r="Q31" s="18" t="n">
        <v>4</v>
      </c>
      <c r="R31" s="15" t="n">
        <v>0</v>
      </c>
      <c r="S31" s="15" t="n">
        <v>0.5</v>
      </c>
      <c r="T31" s="8" t="n">
        <f aca="false">SUM(P31:S31)*0.2</f>
        <v>1.1</v>
      </c>
      <c r="U31" s="15" t="n">
        <v>60</v>
      </c>
      <c r="V31" s="15" t="n">
        <v>4</v>
      </c>
      <c r="W31" s="8" t="n">
        <f aca="false">SUM(U31:V31)*0.1</f>
        <v>6.4</v>
      </c>
      <c r="X31" s="8" t="n">
        <f aca="false">M31+O31+T31+W31</f>
        <v>68.65625</v>
      </c>
      <c r="Y31" s="8" t="n">
        <v>26</v>
      </c>
      <c r="Z31" s="19" t="n">
        <f aca="false">Y31/57</f>
        <v>0.456140350877193</v>
      </c>
      <c r="AA31" s="18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</row>
    <row r="32" s="20" customFormat="true" ht="14.25" hidden="false" customHeight="false" outlineLevel="0" collapsed="false">
      <c r="A32" s="15" t="s">
        <v>82</v>
      </c>
      <c r="B32" s="16" t="s">
        <v>8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8" t="n">
        <f aca="false">(100-SUM(C32:L32))*0.2</f>
        <v>20</v>
      </c>
      <c r="N32" s="17" t="n">
        <f aca="false">VLOOKUP(B32,[1]23计本3班!$A$1:$U$60,21,0)</f>
        <v>79.9375</v>
      </c>
      <c r="O32" s="17" t="n">
        <f aca="false">N32*0.5</f>
        <v>39.96875</v>
      </c>
      <c r="P32" s="18" t="n">
        <v>5</v>
      </c>
      <c r="Q32" s="18" t="n">
        <v>4</v>
      </c>
      <c r="R32" s="15"/>
      <c r="S32" s="15"/>
      <c r="T32" s="8" t="n">
        <f aca="false">SUM(P32:S32)*0.2</f>
        <v>1.8</v>
      </c>
      <c r="U32" s="15" t="n">
        <v>60</v>
      </c>
      <c r="V32" s="15" t="n">
        <v>4</v>
      </c>
      <c r="W32" s="8" t="n">
        <f aca="false">SUM(U32:V32)*0.1</f>
        <v>6.4</v>
      </c>
      <c r="X32" s="8" t="n">
        <f aca="false">M32+O32+T32+W32</f>
        <v>68.16875</v>
      </c>
      <c r="Y32" s="8" t="n">
        <v>27</v>
      </c>
      <c r="Z32" s="19" t="n">
        <f aca="false">Y32/57</f>
        <v>0.473684210526316</v>
      </c>
      <c r="AA32" s="18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</row>
    <row r="33" s="20" customFormat="true" ht="14.25" hidden="false" customHeight="false" outlineLevel="0" collapsed="false">
      <c r="A33" s="15" t="s">
        <v>84</v>
      </c>
      <c r="B33" s="16" t="s">
        <v>85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8" t="n">
        <f aca="false">(100-SUM(C33:L33))*0.2</f>
        <v>20</v>
      </c>
      <c r="N33" s="17" t="n">
        <f aca="false">VLOOKUP(B33,[1]23计本3班!$A$1:$U$60,21,0)</f>
        <v>80.5625</v>
      </c>
      <c r="O33" s="17" t="n">
        <f aca="false">N33*0.5</f>
        <v>40.28125</v>
      </c>
      <c r="P33" s="18" t="n">
        <v>0.5</v>
      </c>
      <c r="Q33" s="18" t="n">
        <v>4</v>
      </c>
      <c r="R33" s="15" t="n">
        <v>2</v>
      </c>
      <c r="S33" s="15" t="n">
        <v>0.8</v>
      </c>
      <c r="T33" s="8" t="n">
        <f aca="false">SUM(P33:S33)*0.2</f>
        <v>1.46</v>
      </c>
      <c r="U33" s="15" t="n">
        <v>60</v>
      </c>
      <c r="V33" s="15" t="n">
        <v>4</v>
      </c>
      <c r="W33" s="8" t="n">
        <f aca="false">SUM(U33:V33)*0.1</f>
        <v>6.4</v>
      </c>
      <c r="X33" s="8" t="n">
        <f aca="false">M33+O33+T33+W33</f>
        <v>68.14125</v>
      </c>
      <c r="Y33" s="8" t="n">
        <v>28</v>
      </c>
      <c r="Z33" s="19" t="n">
        <f aca="false">Y33/57</f>
        <v>0.491228070175439</v>
      </c>
      <c r="AA33" s="18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</row>
    <row r="34" s="20" customFormat="true" ht="14.25" hidden="false" customHeight="false" outlineLevel="0" collapsed="false">
      <c r="A34" s="15" t="s">
        <v>86</v>
      </c>
      <c r="B34" s="16" t="s">
        <v>87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8" t="n">
        <f aca="false">(100-SUM(C34:L34))*0.2</f>
        <v>20</v>
      </c>
      <c r="N34" s="17" t="n">
        <f aca="false">VLOOKUP(B34,[1]23计本3班!$A$1:$U$60,21,0)</f>
        <v>80.875</v>
      </c>
      <c r="O34" s="17" t="n">
        <f aca="false">N34*0.5</f>
        <v>40.4375</v>
      </c>
      <c r="P34" s="18" t="n">
        <v>0</v>
      </c>
      <c r="Q34" s="18" t="n">
        <v>4</v>
      </c>
      <c r="R34" s="15" t="n">
        <v>2</v>
      </c>
      <c r="S34" s="15" t="n">
        <v>0.5</v>
      </c>
      <c r="T34" s="8" t="n">
        <f aca="false">SUM(P34:S34)*0.2</f>
        <v>1.3</v>
      </c>
      <c r="U34" s="15" t="n">
        <v>60</v>
      </c>
      <c r="V34" s="15" t="n">
        <v>4</v>
      </c>
      <c r="W34" s="8" t="n">
        <f aca="false">SUM(U34:V34)*0.1</f>
        <v>6.4</v>
      </c>
      <c r="X34" s="8" t="n">
        <f aca="false">M34+O34+T34+W34</f>
        <v>68.1375</v>
      </c>
      <c r="Y34" s="8" t="n">
        <v>29</v>
      </c>
      <c r="Z34" s="19" t="n">
        <f aca="false">Y34/57</f>
        <v>0.508771929824561</v>
      </c>
      <c r="AA34" s="18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</row>
    <row r="35" s="20" customFormat="true" ht="14.25" hidden="false" customHeight="false" outlineLevel="0" collapsed="false">
      <c r="A35" s="15" t="s">
        <v>88</v>
      </c>
      <c r="B35" s="16" t="s">
        <v>89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8" t="n">
        <f aca="false">(100-SUM(C35:L35))*0.2</f>
        <v>20</v>
      </c>
      <c r="N35" s="17" t="n">
        <f aca="false">VLOOKUP(B35,[1]23计本3班!$A$1:$U$60,21,0)</f>
        <v>79.125</v>
      </c>
      <c r="O35" s="17" t="n">
        <f aca="false">N35*0.5</f>
        <v>39.5625</v>
      </c>
      <c r="P35" s="18" t="n">
        <v>5</v>
      </c>
      <c r="Q35" s="18" t="n">
        <v>5</v>
      </c>
      <c r="R35" s="15"/>
      <c r="S35" s="15" t="n">
        <v>0.5</v>
      </c>
      <c r="T35" s="8" t="n">
        <f aca="false">SUM(P35:S35)*0.2</f>
        <v>2.1</v>
      </c>
      <c r="U35" s="15" t="n">
        <v>60</v>
      </c>
      <c r="V35" s="15" t="n">
        <v>4</v>
      </c>
      <c r="W35" s="8" t="n">
        <f aca="false">SUM(U35:V35)*0.1</f>
        <v>6.4</v>
      </c>
      <c r="X35" s="8" t="n">
        <f aca="false">M35+O35+T35+W35</f>
        <v>68.0625</v>
      </c>
      <c r="Y35" s="8" t="n">
        <v>30</v>
      </c>
      <c r="Z35" s="19" t="n">
        <f aca="false">Y35/57</f>
        <v>0.526315789473684</v>
      </c>
      <c r="AA35" s="18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</row>
    <row r="36" s="20" customFormat="true" ht="14.25" hidden="false" customHeight="false" outlineLevel="0" collapsed="false">
      <c r="A36" s="15" t="s">
        <v>90</v>
      </c>
      <c r="B36" s="16" t="s">
        <v>91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8" t="n">
        <f aca="false">(100-SUM(C36:L36))*0.2</f>
        <v>20</v>
      </c>
      <c r="N36" s="17" t="n">
        <f aca="false">VLOOKUP(B36,[1]23计本3班!$A$1:$U$60,21,0)</f>
        <v>81.375</v>
      </c>
      <c r="O36" s="17" t="n">
        <f aca="false">N36*0.5</f>
        <v>40.6875</v>
      </c>
      <c r="P36" s="18" t="n">
        <v>0</v>
      </c>
      <c r="Q36" s="18" t="n">
        <v>4</v>
      </c>
      <c r="R36" s="15" t="n">
        <v>0</v>
      </c>
      <c r="S36" s="15" t="n">
        <v>0.8</v>
      </c>
      <c r="T36" s="8" t="n">
        <f aca="false">SUM(P36:S36)*0.2</f>
        <v>0.96</v>
      </c>
      <c r="U36" s="15" t="n">
        <v>60</v>
      </c>
      <c r="V36" s="15" t="n">
        <v>4</v>
      </c>
      <c r="W36" s="8" t="n">
        <f aca="false">SUM(U36:V36)*0.1</f>
        <v>6.4</v>
      </c>
      <c r="X36" s="8" t="n">
        <f aca="false">M36+O36+T36+W36</f>
        <v>68.0475</v>
      </c>
      <c r="Y36" s="8" t="n">
        <v>31</v>
      </c>
      <c r="Z36" s="19" t="n">
        <f aca="false">Y36/57</f>
        <v>0.543859649122807</v>
      </c>
      <c r="AA36" s="18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</row>
    <row r="37" s="20" customFormat="true" ht="14.25" hidden="false" customHeight="false" outlineLevel="0" collapsed="false">
      <c r="A37" s="15" t="s">
        <v>92</v>
      </c>
      <c r="B37" s="16" t="s">
        <v>93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8" t="n">
        <f aca="false">(100-SUM(C37:L37))*0.2</f>
        <v>20</v>
      </c>
      <c r="N37" s="17" t="n">
        <f aca="false">VLOOKUP(B37,[1]23计本3班!$A$1:$U$60,21,0)</f>
        <v>78.5625</v>
      </c>
      <c r="O37" s="17" t="n">
        <f aca="false">N37*0.5</f>
        <v>39.28125</v>
      </c>
      <c r="P37" s="18" t="n">
        <v>5</v>
      </c>
      <c r="Q37" s="18" t="n">
        <v>6</v>
      </c>
      <c r="R37" s="15" t="n">
        <v>0</v>
      </c>
      <c r="S37" s="15" t="n">
        <v>0</v>
      </c>
      <c r="T37" s="8" t="n">
        <f aca="false">SUM(P37:S37)*0.2</f>
        <v>2.2</v>
      </c>
      <c r="U37" s="15" t="n">
        <v>60</v>
      </c>
      <c r="V37" s="15" t="n">
        <v>4</v>
      </c>
      <c r="W37" s="8" t="n">
        <f aca="false">SUM(U37:V37)*0.1</f>
        <v>6.4</v>
      </c>
      <c r="X37" s="8" t="n">
        <f aca="false">M37+O37+T37+W37</f>
        <v>67.88125</v>
      </c>
      <c r="Y37" s="8" t="n">
        <v>32</v>
      </c>
      <c r="Z37" s="19" t="n">
        <f aca="false">Y37/57</f>
        <v>0.56140350877193</v>
      </c>
      <c r="AA37" s="18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</row>
    <row r="38" s="20" customFormat="true" ht="14.25" hidden="false" customHeight="false" outlineLevel="0" collapsed="false">
      <c r="A38" s="15" t="s">
        <v>94</v>
      </c>
      <c r="B38" s="16" t="s">
        <v>95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8" t="n">
        <f aca="false">(100-SUM(C38:L38))*0.2</f>
        <v>20</v>
      </c>
      <c r="N38" s="17" t="n">
        <f aca="false">VLOOKUP(B38,[1]23计本3班!$A$1:$U$60,21,0)</f>
        <v>77.0625</v>
      </c>
      <c r="O38" s="17" t="n">
        <f aca="false">N38*0.5</f>
        <v>38.53125</v>
      </c>
      <c r="P38" s="18" t="n">
        <v>10</v>
      </c>
      <c r="Q38" s="18" t="n">
        <v>4</v>
      </c>
      <c r="R38" s="15" t="n">
        <v>0</v>
      </c>
      <c r="S38" s="15" t="n">
        <v>0.5</v>
      </c>
      <c r="T38" s="8" t="n">
        <f aca="false">SUM(P38:S38)*0.2</f>
        <v>2.9</v>
      </c>
      <c r="U38" s="15" t="n">
        <v>60</v>
      </c>
      <c r="V38" s="15" t="n">
        <v>4</v>
      </c>
      <c r="W38" s="8" t="n">
        <f aca="false">SUM(U38:V38)*0.1</f>
        <v>6.4</v>
      </c>
      <c r="X38" s="8" t="n">
        <f aca="false">M38+O38+T38+W38</f>
        <v>67.83125</v>
      </c>
      <c r="Y38" s="8" t="n">
        <v>33</v>
      </c>
      <c r="Z38" s="19" t="n">
        <f aca="false">Y38/57</f>
        <v>0.578947368421053</v>
      </c>
      <c r="AA38" s="18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</row>
    <row r="39" s="20" customFormat="true" ht="14.25" hidden="false" customHeight="false" outlineLevel="0" collapsed="false">
      <c r="A39" s="8" t="s">
        <v>96</v>
      </c>
      <c r="B39" s="22" t="s">
        <v>97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 t="n">
        <f aca="false">(100-SUM(C39:L39))*0.2</f>
        <v>20</v>
      </c>
      <c r="N39" s="17" t="n">
        <f aca="false">VLOOKUP(B39,[1]23计本3班!$A$1:$U$60,21,0)</f>
        <v>80.375</v>
      </c>
      <c r="O39" s="17" t="n">
        <f aca="false">N39*0.5</f>
        <v>40.1875</v>
      </c>
      <c r="P39" s="18" t="n">
        <v>0</v>
      </c>
      <c r="Q39" s="18" t="n">
        <v>4</v>
      </c>
      <c r="R39" s="8" t="n">
        <v>0</v>
      </c>
      <c r="S39" s="8" t="n">
        <v>0.5</v>
      </c>
      <c r="T39" s="8" t="n">
        <f aca="false">SUM(P39:S39)*0.2</f>
        <v>0.9</v>
      </c>
      <c r="U39" s="8" t="n">
        <v>60</v>
      </c>
      <c r="V39" s="8" t="n">
        <v>6</v>
      </c>
      <c r="W39" s="8" t="n">
        <f aca="false">SUM(U39:V39)*0.1</f>
        <v>6.6</v>
      </c>
      <c r="X39" s="8" t="n">
        <f aca="false">M39+O39+T39+W39</f>
        <v>67.6875</v>
      </c>
      <c r="Y39" s="8" t="n">
        <v>34</v>
      </c>
      <c r="Z39" s="19" t="n">
        <f aca="false">Y39/57</f>
        <v>0.596491228070175</v>
      </c>
      <c r="AA39" s="18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</row>
    <row r="40" s="20" customFormat="true" ht="14.25" hidden="false" customHeight="false" outlineLevel="0" collapsed="false">
      <c r="A40" s="15" t="s">
        <v>98</v>
      </c>
      <c r="B40" s="16" t="s">
        <v>9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8" t="n">
        <f aca="false">(100-SUM(C40:L40))*0.2</f>
        <v>20</v>
      </c>
      <c r="N40" s="17" t="n">
        <f aca="false">VLOOKUP(B40,[1]23计本3班!$A$1:$U$60,21,0)</f>
        <v>77.9375</v>
      </c>
      <c r="O40" s="17" t="n">
        <f aca="false">N40*0.5</f>
        <v>38.96875</v>
      </c>
      <c r="P40" s="18" t="n">
        <v>5</v>
      </c>
      <c r="Q40" s="18" t="n">
        <v>4</v>
      </c>
      <c r="R40" s="15" t="n">
        <v>2</v>
      </c>
      <c r="S40" s="15" t="n">
        <v>0.5</v>
      </c>
      <c r="T40" s="8" t="n">
        <f aca="false">SUM(P40:S40)*0.2</f>
        <v>2.3</v>
      </c>
      <c r="U40" s="15" t="n">
        <v>60</v>
      </c>
      <c r="V40" s="15" t="n">
        <v>4</v>
      </c>
      <c r="W40" s="8" t="n">
        <f aca="false">SUM(U40:V40)*0.1</f>
        <v>6.4</v>
      </c>
      <c r="X40" s="8" t="n">
        <f aca="false">M40+O40+T40+W40</f>
        <v>67.66875</v>
      </c>
      <c r="Y40" s="8" t="n">
        <v>35</v>
      </c>
      <c r="Z40" s="19" t="n">
        <f aca="false">Y40/57</f>
        <v>0.614035087719298</v>
      </c>
      <c r="AA40" s="18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</row>
    <row r="41" s="20" customFormat="true" ht="14.25" hidden="false" customHeight="false" outlineLevel="0" collapsed="false">
      <c r="A41" s="8" t="s">
        <v>100</v>
      </c>
      <c r="B41" s="22" t="s">
        <v>101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 t="n">
        <f aca="false">(100-SUM(C41:L41))*0.2</f>
        <v>20</v>
      </c>
      <c r="N41" s="17" t="n">
        <f aca="false">VLOOKUP(B41,[1]23计本3班!$A$1:$U$60,21,0)</f>
        <v>79.375</v>
      </c>
      <c r="O41" s="17" t="n">
        <f aca="false">N41*0.5</f>
        <v>39.6875</v>
      </c>
      <c r="P41" s="18"/>
      <c r="Q41" s="18" t="n">
        <v>4</v>
      </c>
      <c r="R41" s="8" t="n">
        <v>2</v>
      </c>
      <c r="S41" s="8" t="n">
        <v>0.8</v>
      </c>
      <c r="T41" s="8" t="n">
        <f aca="false">SUM(P41:S41)*0.2</f>
        <v>1.36</v>
      </c>
      <c r="U41" s="8" t="n">
        <v>60</v>
      </c>
      <c r="V41" s="8" t="n">
        <v>4</v>
      </c>
      <c r="W41" s="8" t="n">
        <f aca="false">SUM(U41:V41)*0.1</f>
        <v>6.4</v>
      </c>
      <c r="X41" s="8" t="n">
        <f aca="false">M41+O41+T41+W41</f>
        <v>67.4475</v>
      </c>
      <c r="Y41" s="8" t="n">
        <v>36</v>
      </c>
      <c r="Z41" s="19" t="n">
        <f aca="false">Y41/57</f>
        <v>0.631578947368421</v>
      </c>
      <c r="AA41" s="18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</row>
    <row r="42" s="20" customFormat="true" ht="14.25" hidden="false" customHeight="false" outlineLevel="0" collapsed="false">
      <c r="A42" s="15" t="s">
        <v>102</v>
      </c>
      <c r="B42" s="16" t="s">
        <v>103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8" t="n">
        <f aca="false">(100-SUM(C42:L42))*0.2</f>
        <v>20</v>
      </c>
      <c r="N42" s="17" t="n">
        <f aca="false">VLOOKUP(B42,[1]23计本3班!$A$1:$U$60,21,0)</f>
        <v>74</v>
      </c>
      <c r="O42" s="17" t="n">
        <f aca="false">N42*0.5</f>
        <v>37</v>
      </c>
      <c r="P42" s="18" t="n">
        <v>5</v>
      </c>
      <c r="Q42" s="18" t="n">
        <v>5</v>
      </c>
      <c r="R42" s="15" t="n">
        <v>6</v>
      </c>
      <c r="S42" s="15" t="n">
        <v>0.5</v>
      </c>
      <c r="T42" s="8" t="n">
        <f aca="false">SUM(P42:S42)*0.2</f>
        <v>3.3</v>
      </c>
      <c r="U42" s="15" t="n">
        <v>60</v>
      </c>
      <c r="V42" s="15" t="n">
        <v>10</v>
      </c>
      <c r="W42" s="8" t="n">
        <f aca="false">SUM(U42:V42)*0.1</f>
        <v>7</v>
      </c>
      <c r="X42" s="8" t="n">
        <f aca="false">M42+O42+T42+W42</f>
        <v>67.3</v>
      </c>
      <c r="Y42" s="8" t="n">
        <v>37</v>
      </c>
      <c r="Z42" s="19" t="n">
        <f aca="false">Y42/57</f>
        <v>0.649122807017544</v>
      </c>
      <c r="AA42" s="18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</row>
    <row r="43" s="20" customFormat="true" ht="14.25" hidden="false" customHeight="false" outlineLevel="0" collapsed="false">
      <c r="A43" s="15" t="s">
        <v>104</v>
      </c>
      <c r="B43" s="16" t="s">
        <v>105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8" t="n">
        <f aca="false">(100-SUM(C43:L43))*0.2</f>
        <v>20</v>
      </c>
      <c r="N43" s="17" t="n">
        <f aca="false">VLOOKUP(B43,[1]23计本3班!$A$1:$U$60,21,0)</f>
        <v>79.375</v>
      </c>
      <c r="O43" s="17" t="n">
        <f aca="false">N43*0.5</f>
        <v>39.6875</v>
      </c>
      <c r="P43" s="18"/>
      <c r="Q43" s="18" t="n">
        <v>4</v>
      </c>
      <c r="R43" s="15" t="n">
        <v>2</v>
      </c>
      <c r="S43" s="15"/>
      <c r="T43" s="8" t="n">
        <f aca="false">SUM(P43:S43)*0.2</f>
        <v>1.2</v>
      </c>
      <c r="U43" s="15" t="n">
        <v>60</v>
      </c>
      <c r="V43" s="15" t="n">
        <v>4</v>
      </c>
      <c r="W43" s="8" t="n">
        <f aca="false">SUM(U43:V43)*0.1</f>
        <v>6.4</v>
      </c>
      <c r="X43" s="8" t="n">
        <f aca="false">M43+O43+T43+W43</f>
        <v>67.2875</v>
      </c>
      <c r="Y43" s="8" t="n">
        <v>38</v>
      </c>
      <c r="Z43" s="19" t="n">
        <f aca="false">Y43/57</f>
        <v>0.666666666666667</v>
      </c>
      <c r="AA43" s="18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</row>
    <row r="44" s="20" customFormat="true" ht="14.25" hidden="false" customHeight="false" outlineLevel="0" collapsed="false">
      <c r="A44" s="8" t="s">
        <v>106</v>
      </c>
      <c r="B44" s="22" t="s">
        <v>107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 t="n">
        <f aca="false">(100-SUM(C44:L44))*0.2</f>
        <v>20</v>
      </c>
      <c r="N44" s="17" t="n">
        <f aca="false">VLOOKUP(B44,[1]23计本3班!$A$1:$U$60,21,0)</f>
        <v>81.5625</v>
      </c>
      <c r="O44" s="17" t="n">
        <f aca="false">N44*0.5</f>
        <v>40.78125</v>
      </c>
      <c r="P44" s="18" t="n">
        <v>0</v>
      </c>
      <c r="Q44" s="23" t="s">
        <v>108</v>
      </c>
      <c r="R44" s="8" t="n">
        <v>0</v>
      </c>
      <c r="S44" s="8" t="n">
        <v>0.5</v>
      </c>
      <c r="T44" s="8" t="n">
        <f aca="false">SUM(P44:S44)*0.2</f>
        <v>0.1</v>
      </c>
      <c r="U44" s="8" t="n">
        <v>60</v>
      </c>
      <c r="V44" s="8" t="n">
        <v>4</v>
      </c>
      <c r="W44" s="8" t="n">
        <f aca="false">SUM(U44:V44)*0.1</f>
        <v>6.4</v>
      </c>
      <c r="X44" s="8" t="n">
        <f aca="false">M44+O44+T44+W44</f>
        <v>67.28125</v>
      </c>
      <c r="Y44" s="8" t="n">
        <v>39</v>
      </c>
      <c r="Z44" s="19" t="n">
        <f aca="false">Y44/57</f>
        <v>0.68421052631579</v>
      </c>
      <c r="AA44" s="18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</row>
    <row r="45" s="20" customFormat="true" ht="14.25" hidden="false" customHeight="false" outlineLevel="0" collapsed="false">
      <c r="A45" s="8" t="s">
        <v>109</v>
      </c>
      <c r="B45" s="22" t="s">
        <v>110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 t="n">
        <f aca="false">(100-SUM(C45:L45))*0.2</f>
        <v>20</v>
      </c>
      <c r="N45" s="17" t="n">
        <f aca="false">VLOOKUP(B45,[1]23计本3班!$A$1:$U$60,21,0)</f>
        <v>74.75</v>
      </c>
      <c r="O45" s="17" t="n">
        <f aca="false">N45*0.5</f>
        <v>37.375</v>
      </c>
      <c r="P45" s="18" t="n">
        <v>10</v>
      </c>
      <c r="Q45" s="18" t="n">
        <v>4</v>
      </c>
      <c r="R45" s="8"/>
      <c r="S45" s="8" t="n">
        <v>0.5</v>
      </c>
      <c r="T45" s="8" t="n">
        <f aca="false">SUM(P45:S45)*0.2</f>
        <v>2.9</v>
      </c>
      <c r="U45" s="8" t="n">
        <v>60</v>
      </c>
      <c r="V45" s="8" t="n">
        <v>4</v>
      </c>
      <c r="W45" s="8" t="n">
        <f aca="false">SUM(U45:V45)*0.1</f>
        <v>6.4</v>
      </c>
      <c r="X45" s="8" t="n">
        <f aca="false">M45+O45+T45+W45</f>
        <v>66.675</v>
      </c>
      <c r="Y45" s="8" t="n">
        <v>40</v>
      </c>
      <c r="Z45" s="19" t="n">
        <f aca="false">Y45/57</f>
        <v>0.701754385964912</v>
      </c>
      <c r="AA45" s="18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</row>
    <row r="46" s="20" customFormat="true" ht="14.25" hidden="false" customHeight="false" outlineLevel="0" collapsed="false">
      <c r="A46" s="15" t="s">
        <v>111</v>
      </c>
      <c r="B46" s="16" t="s">
        <v>1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8" t="n">
        <f aca="false">(100-SUM(C46:L46))*0.2</f>
        <v>20</v>
      </c>
      <c r="N46" s="17" t="n">
        <f aca="false">VLOOKUP(B46,[1]23计本3班!$A$1:$U$60,21,0)</f>
        <v>78.0625</v>
      </c>
      <c r="O46" s="17" t="n">
        <f aca="false">N46*0.5</f>
        <v>39.03125</v>
      </c>
      <c r="P46" s="18"/>
      <c r="Q46" s="18" t="n">
        <v>4</v>
      </c>
      <c r="R46" s="15"/>
      <c r="S46" s="15" t="n">
        <v>0.8</v>
      </c>
      <c r="T46" s="8" t="n">
        <f aca="false">SUM(P46:S46)*0.2</f>
        <v>0.96</v>
      </c>
      <c r="U46" s="15" t="n">
        <v>60</v>
      </c>
      <c r="V46" s="15" t="n">
        <v>6</v>
      </c>
      <c r="W46" s="8" t="n">
        <f aca="false">SUM(U46:V46)*0.1</f>
        <v>6.6</v>
      </c>
      <c r="X46" s="8" t="n">
        <f aca="false">M46+O46+T46+W46</f>
        <v>66.59125</v>
      </c>
      <c r="Y46" s="8" t="n">
        <v>41</v>
      </c>
      <c r="Z46" s="19" t="n">
        <f aca="false">Y46/57</f>
        <v>0.719298245614035</v>
      </c>
      <c r="AA46" s="18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</row>
    <row r="47" s="20" customFormat="true" ht="14.25" hidden="false" customHeight="false" outlineLevel="0" collapsed="false">
      <c r="A47" s="15" t="s">
        <v>113</v>
      </c>
      <c r="B47" s="16" t="s">
        <v>114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8" t="n">
        <f aca="false">(100-SUM(C47:L47))*0.2</f>
        <v>20</v>
      </c>
      <c r="N47" s="17" t="n">
        <f aca="false">VLOOKUP(B47,[1]23计本3班!$A$1:$U$60,21,0)</f>
        <v>77.5625</v>
      </c>
      <c r="O47" s="17" t="n">
        <f aca="false">N47*0.5</f>
        <v>38.78125</v>
      </c>
      <c r="P47" s="18" t="n">
        <v>0</v>
      </c>
      <c r="Q47" s="18" t="n">
        <v>4</v>
      </c>
      <c r="R47" s="15" t="n">
        <v>2</v>
      </c>
      <c r="S47" s="15" t="n">
        <v>0.5</v>
      </c>
      <c r="T47" s="8" t="n">
        <f aca="false">SUM(P47:S47)*0.2</f>
        <v>1.3</v>
      </c>
      <c r="U47" s="15" t="n">
        <v>60</v>
      </c>
      <c r="V47" s="15" t="n">
        <v>4</v>
      </c>
      <c r="W47" s="8" t="n">
        <f aca="false">SUM(U47:V47)*0.1</f>
        <v>6.4</v>
      </c>
      <c r="X47" s="8" t="n">
        <f aca="false">M47+O47+T47+W47</f>
        <v>66.48125</v>
      </c>
      <c r="Y47" s="8" t="n">
        <v>42</v>
      </c>
      <c r="Z47" s="19" t="n">
        <f aca="false">Y47/57</f>
        <v>0.736842105263158</v>
      </c>
      <c r="AA47" s="18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</row>
    <row r="48" s="20" customFormat="true" ht="14.25" hidden="false" customHeight="false" outlineLevel="0" collapsed="false">
      <c r="A48" s="15" t="s">
        <v>115</v>
      </c>
      <c r="B48" s="16" t="s">
        <v>116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8" t="n">
        <f aca="false">(100-SUM(C48:L48))*0.2</f>
        <v>20</v>
      </c>
      <c r="N48" s="17" t="n">
        <f aca="false">VLOOKUP(B48,[1]23计本3班!$A$1:$U$60,21,0)</f>
        <v>73.375</v>
      </c>
      <c r="O48" s="17" t="n">
        <f aca="false">N48*0.5</f>
        <v>36.6875</v>
      </c>
      <c r="P48" s="18" t="n">
        <v>10</v>
      </c>
      <c r="Q48" s="18" t="n">
        <v>4</v>
      </c>
      <c r="R48" s="15" t="n">
        <v>2</v>
      </c>
      <c r="S48" s="15" t="n">
        <v>0.8</v>
      </c>
      <c r="T48" s="8" t="n">
        <f aca="false">SUM(P48:S48)*0.2</f>
        <v>3.36</v>
      </c>
      <c r="U48" s="15" t="n">
        <v>60</v>
      </c>
      <c r="V48" s="15" t="n">
        <v>4</v>
      </c>
      <c r="W48" s="8" t="n">
        <f aca="false">SUM(U48:V48)*0.1</f>
        <v>6.4</v>
      </c>
      <c r="X48" s="8" t="n">
        <f aca="false">M48+O48+T48+W48</f>
        <v>66.4475</v>
      </c>
      <c r="Y48" s="8" t="n">
        <v>43</v>
      </c>
      <c r="Z48" s="19" t="n">
        <f aca="false">Y48/57</f>
        <v>0.754385964912281</v>
      </c>
      <c r="AA48" s="18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</row>
    <row r="49" s="20" customFormat="true" ht="14.25" hidden="false" customHeight="false" outlineLevel="0" collapsed="false">
      <c r="A49" s="15" t="s">
        <v>117</v>
      </c>
      <c r="B49" s="16" t="s">
        <v>11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8" t="n">
        <f aca="false">(100-SUM(C49:L49))*0.2</f>
        <v>20</v>
      </c>
      <c r="N49" s="17" t="n">
        <f aca="false">VLOOKUP(B49,[1]23计本3班!$A$1:$U$60,21,0)</f>
        <v>75.75</v>
      </c>
      <c r="O49" s="17" t="n">
        <f aca="false">N49*0.5</f>
        <v>37.875</v>
      </c>
      <c r="P49" s="18" t="n">
        <v>6</v>
      </c>
      <c r="Q49" s="18" t="n">
        <v>4</v>
      </c>
      <c r="R49" s="15"/>
      <c r="S49" s="15" t="n">
        <v>0.5</v>
      </c>
      <c r="T49" s="8" t="n">
        <f aca="false">SUM(P49:S49)*0.2</f>
        <v>2.1</v>
      </c>
      <c r="U49" s="15" t="n">
        <v>60</v>
      </c>
      <c r="V49" s="15" t="n">
        <v>4</v>
      </c>
      <c r="W49" s="8" t="n">
        <f aca="false">SUM(U49:V49)*0.1</f>
        <v>6.4</v>
      </c>
      <c r="X49" s="8" t="n">
        <f aca="false">M49+O49+T49+W49</f>
        <v>66.375</v>
      </c>
      <c r="Y49" s="8" t="n">
        <v>44</v>
      </c>
      <c r="Z49" s="19" t="n">
        <f aca="false">Y49/57</f>
        <v>0.771929824561404</v>
      </c>
      <c r="AA49" s="18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</row>
    <row r="50" s="20" customFormat="true" ht="14.25" hidden="false" customHeight="false" outlineLevel="0" collapsed="false">
      <c r="A50" s="15" t="s">
        <v>119</v>
      </c>
      <c r="B50" s="16" t="s">
        <v>120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8" t="n">
        <f aca="false">(100-SUM(C50:L50))*0.2</f>
        <v>20</v>
      </c>
      <c r="N50" s="17" t="n">
        <f aca="false">VLOOKUP(B50,[1]23计本3班!$A$1:$U$60,21,0)</f>
        <v>76.0625</v>
      </c>
      <c r="O50" s="17" t="n">
        <f aca="false">N50*0.5</f>
        <v>38.03125</v>
      </c>
      <c r="P50" s="18" t="n">
        <v>0</v>
      </c>
      <c r="Q50" s="18" t="n">
        <v>9</v>
      </c>
      <c r="R50" s="15" t="n">
        <v>0</v>
      </c>
      <c r="S50" s="15" t="n">
        <v>0</v>
      </c>
      <c r="T50" s="8" t="n">
        <f aca="false">SUM(P50:S50)*0.2</f>
        <v>1.8</v>
      </c>
      <c r="U50" s="15" t="n">
        <v>60</v>
      </c>
      <c r="V50" s="15" t="n">
        <v>4</v>
      </c>
      <c r="W50" s="8" t="n">
        <f aca="false">SUM(U50:V50)*0.1</f>
        <v>6.4</v>
      </c>
      <c r="X50" s="8" t="n">
        <f aca="false">M50+O50+T50+W50</f>
        <v>66.23125</v>
      </c>
      <c r="Y50" s="8" t="n">
        <v>45</v>
      </c>
      <c r="Z50" s="19" t="n">
        <f aca="false">Y50/57</f>
        <v>0.789473684210526</v>
      </c>
      <c r="AA50" s="18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</row>
    <row r="51" s="20" customFormat="true" ht="14.25" hidden="false" customHeight="false" outlineLevel="0" collapsed="false">
      <c r="A51" s="15" t="s">
        <v>121</v>
      </c>
      <c r="B51" s="16" t="s">
        <v>122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8" t="n">
        <f aca="false">(100-SUM(C51:L51))*0.2</f>
        <v>20</v>
      </c>
      <c r="N51" s="17" t="n">
        <f aca="false">VLOOKUP(B51,[1]23计本3班!$A$1:$U$60,21,0)</f>
        <v>74.1875</v>
      </c>
      <c r="O51" s="17" t="n">
        <f aca="false">N51*0.5</f>
        <v>37.09375</v>
      </c>
      <c r="P51" s="18" t="n">
        <v>5</v>
      </c>
      <c r="Q51" s="18" t="n">
        <v>4</v>
      </c>
      <c r="R51" s="15" t="n">
        <v>3</v>
      </c>
      <c r="S51" s="15" t="n">
        <v>0.5</v>
      </c>
      <c r="T51" s="8" t="n">
        <f aca="false">SUM(P51:S51)*0.2</f>
        <v>2.5</v>
      </c>
      <c r="U51" s="15" t="n">
        <v>60</v>
      </c>
      <c r="V51" s="15" t="n">
        <v>6</v>
      </c>
      <c r="W51" s="8" t="n">
        <f aca="false">SUM(U51:V51)*0.1</f>
        <v>6.6</v>
      </c>
      <c r="X51" s="8" t="n">
        <f aca="false">M51+O51+T51+W51</f>
        <v>66.19375</v>
      </c>
      <c r="Y51" s="8" t="n">
        <v>46</v>
      </c>
      <c r="Z51" s="19" t="n">
        <f aca="false">Y51/57</f>
        <v>0.807017543859649</v>
      </c>
      <c r="AA51" s="18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</row>
    <row r="52" s="20" customFormat="true" ht="14.25" hidden="false" customHeight="false" outlineLevel="0" collapsed="false">
      <c r="A52" s="15" t="s">
        <v>123</v>
      </c>
      <c r="B52" s="16" t="s">
        <v>124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8" t="n">
        <f aca="false">(100-SUM(C52:L52))*0.2</f>
        <v>20</v>
      </c>
      <c r="N52" s="17" t="n">
        <f aca="false">VLOOKUP(B52,[1]23计本3班!$A$1:$U$60,21,0)</f>
        <v>75.5625</v>
      </c>
      <c r="O52" s="17" t="n">
        <f aca="false">N52*0.5</f>
        <v>37.78125</v>
      </c>
      <c r="P52" s="18" t="n">
        <v>4</v>
      </c>
      <c r="Q52" s="18" t="n">
        <v>2</v>
      </c>
      <c r="R52" s="15" t="n">
        <v>4</v>
      </c>
      <c r="S52" s="15"/>
      <c r="T52" s="8" t="n">
        <f aca="false">SUM(P52:S52)*0.2</f>
        <v>2</v>
      </c>
      <c r="U52" s="15" t="n">
        <v>60</v>
      </c>
      <c r="V52" s="15" t="n">
        <v>4</v>
      </c>
      <c r="W52" s="8" t="n">
        <f aca="false">SUM(U52:V52)*0.1</f>
        <v>6.4</v>
      </c>
      <c r="X52" s="8" t="n">
        <f aca="false">M52+O52+T52+W52</f>
        <v>66.18125</v>
      </c>
      <c r="Y52" s="8" t="n">
        <v>47</v>
      </c>
      <c r="Z52" s="19" t="n">
        <f aca="false">Y52/57</f>
        <v>0.824561403508772</v>
      </c>
      <c r="AA52" s="18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</row>
    <row r="53" s="20" customFormat="true" ht="14.25" hidden="false" customHeight="false" outlineLevel="0" collapsed="false">
      <c r="A53" s="15" t="s">
        <v>125</v>
      </c>
      <c r="B53" s="16" t="s">
        <v>126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8" t="n">
        <f aca="false">(100-SUM(C53:L53))*0.2</f>
        <v>20</v>
      </c>
      <c r="N53" s="17" t="n">
        <f aca="false">VLOOKUP(B53,[1]23计本3班!$A$1:$U$60,21,0)</f>
        <v>78.1875</v>
      </c>
      <c r="O53" s="17" t="n">
        <f aca="false">N53*0.5</f>
        <v>39.09375</v>
      </c>
      <c r="P53" s="18" t="n">
        <v>0</v>
      </c>
      <c r="Q53" s="18"/>
      <c r="R53" s="15"/>
      <c r="S53" s="15" t="n">
        <v>0.5</v>
      </c>
      <c r="T53" s="8" t="n">
        <f aca="false">SUM(P53:S53)*0.2</f>
        <v>0.1</v>
      </c>
      <c r="U53" s="15" t="n">
        <v>60</v>
      </c>
      <c r="V53" s="15" t="n">
        <v>4</v>
      </c>
      <c r="W53" s="8" t="n">
        <f aca="false">SUM(U53:V53)*0.1</f>
        <v>6.4</v>
      </c>
      <c r="X53" s="8" t="n">
        <f aca="false">M53+O53+T53+W53</f>
        <v>65.59375</v>
      </c>
      <c r="Y53" s="8" t="n">
        <v>48</v>
      </c>
      <c r="Z53" s="19" t="n">
        <f aca="false">Y53/57</f>
        <v>0.842105263157895</v>
      </c>
      <c r="AA53" s="18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</row>
    <row r="54" s="20" customFormat="true" ht="14.25" hidden="false" customHeight="false" outlineLevel="0" collapsed="false">
      <c r="A54" s="15" t="s">
        <v>127</v>
      </c>
      <c r="B54" s="16" t="s">
        <v>128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8" t="n">
        <f aca="false">(100-SUM(C54:L54))*0.2</f>
        <v>20</v>
      </c>
      <c r="N54" s="17" t="n">
        <f aca="false">VLOOKUP(B54,[1]23计本3班!$A$1:$U$60,21,0)</f>
        <v>72.9375</v>
      </c>
      <c r="O54" s="17" t="n">
        <f aca="false">N54*0.5</f>
        <v>36.46875</v>
      </c>
      <c r="P54" s="18"/>
      <c r="Q54" s="18" t="n">
        <v>6</v>
      </c>
      <c r="R54" s="15" t="n">
        <v>6</v>
      </c>
      <c r="S54" s="15" t="n">
        <v>0.5</v>
      </c>
      <c r="T54" s="8" t="n">
        <f aca="false">SUM(P54:S54)*0.2</f>
        <v>2.5</v>
      </c>
      <c r="U54" s="15" t="n">
        <v>60</v>
      </c>
      <c r="V54" s="15" t="n">
        <v>6</v>
      </c>
      <c r="W54" s="8" t="n">
        <f aca="false">SUM(U54:V54)*0.1</f>
        <v>6.6</v>
      </c>
      <c r="X54" s="8" t="n">
        <f aca="false">M54+O54+T54+W54</f>
        <v>65.56875</v>
      </c>
      <c r="Y54" s="8" t="n">
        <v>49</v>
      </c>
      <c r="Z54" s="19" t="n">
        <f aca="false">Y54/57</f>
        <v>0.859649122807018</v>
      </c>
      <c r="AA54" s="18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</row>
    <row r="55" s="20" customFormat="true" ht="14.25" hidden="false" customHeight="false" outlineLevel="0" collapsed="false">
      <c r="A55" s="15" t="s">
        <v>129</v>
      </c>
      <c r="B55" s="16" t="s">
        <v>130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8" t="n">
        <f aca="false">(100-SUM(C55:L55))*0.2</f>
        <v>20</v>
      </c>
      <c r="N55" s="17" t="n">
        <f aca="false">VLOOKUP(B55,[1]23计本3班!$A$1:$U$60,21,0)</f>
        <v>75.6875</v>
      </c>
      <c r="O55" s="17" t="n">
        <f aca="false">N55*0.5</f>
        <v>37.84375</v>
      </c>
      <c r="P55" s="18"/>
      <c r="Q55" s="18" t="n">
        <v>4</v>
      </c>
      <c r="R55" s="15"/>
      <c r="S55" s="15" t="n">
        <v>0.5</v>
      </c>
      <c r="T55" s="8" t="n">
        <f aca="false">SUM(P55:S55)*0.2</f>
        <v>0.9</v>
      </c>
      <c r="U55" s="15" t="n">
        <v>60</v>
      </c>
      <c r="V55" s="15" t="n">
        <v>4</v>
      </c>
      <c r="W55" s="8" t="n">
        <f aca="false">SUM(U55:V55)*0.1</f>
        <v>6.4</v>
      </c>
      <c r="X55" s="8" t="n">
        <f aca="false">M55+O55+T55+W55</f>
        <v>65.14375</v>
      </c>
      <c r="Y55" s="8" t="n">
        <v>50</v>
      </c>
      <c r="Z55" s="19" t="n">
        <f aca="false">Y55/57</f>
        <v>0.87719298245614</v>
      </c>
      <c r="AA55" s="18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</row>
    <row r="56" s="20" customFormat="true" ht="14.15" hidden="false" customHeight="true" outlineLevel="0" collapsed="false">
      <c r="A56" s="8" t="s">
        <v>131</v>
      </c>
      <c r="B56" s="22" t="s">
        <v>132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 t="n">
        <f aca="false">(100-SUM(C56:L56))*0.2</f>
        <v>20</v>
      </c>
      <c r="N56" s="17" t="n">
        <f aca="false">VLOOKUP(B56,[1]23计本3班!$A$1:$U$60,21,0)</f>
        <v>75.3125</v>
      </c>
      <c r="O56" s="17" t="n">
        <f aca="false">N56*0.5</f>
        <v>37.65625</v>
      </c>
      <c r="P56" s="18" t="n">
        <v>0.5</v>
      </c>
      <c r="Q56" s="18" t="n">
        <v>4</v>
      </c>
      <c r="R56" s="8" t="n">
        <v>0</v>
      </c>
      <c r="S56" s="8" t="n">
        <v>0.8</v>
      </c>
      <c r="T56" s="8" t="n">
        <f aca="false">SUM(P56:S56)*0.2</f>
        <v>1.06</v>
      </c>
      <c r="U56" s="8" t="n">
        <v>60</v>
      </c>
      <c r="V56" s="8" t="n">
        <v>4</v>
      </c>
      <c r="W56" s="8" t="n">
        <f aca="false">SUM(U56:V56)*0.1</f>
        <v>6.4</v>
      </c>
      <c r="X56" s="8" t="n">
        <f aca="false">M56+O56+T56+W56</f>
        <v>65.11625</v>
      </c>
      <c r="Y56" s="8" t="n">
        <v>51</v>
      </c>
      <c r="Z56" s="19" t="n">
        <f aca="false">Y56/57</f>
        <v>0.894736842105263</v>
      </c>
      <c r="AA56" s="18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</row>
    <row r="57" s="20" customFormat="true" ht="14.25" hidden="false" customHeight="false" outlineLevel="0" collapsed="false">
      <c r="A57" s="15" t="s">
        <v>133</v>
      </c>
      <c r="B57" s="16" t="s">
        <v>134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8" t="n">
        <f aca="false">(100-SUM(C57:L57))*0.2</f>
        <v>20</v>
      </c>
      <c r="N57" s="17" t="n">
        <f aca="false">VLOOKUP(B57,[1]23计本3班!$A$1:$U$60,21,0)</f>
        <v>72.6875</v>
      </c>
      <c r="O57" s="17" t="n">
        <f aca="false">N57*0.5</f>
        <v>36.34375</v>
      </c>
      <c r="P57" s="18"/>
      <c r="Q57" s="18" t="n">
        <v>4</v>
      </c>
      <c r="R57" s="15" t="n">
        <v>2</v>
      </c>
      <c r="S57" s="15"/>
      <c r="T57" s="8" t="n">
        <f aca="false">SUM(P57:S57)*0.2</f>
        <v>1.2</v>
      </c>
      <c r="U57" s="15" t="n">
        <v>60</v>
      </c>
      <c r="V57" s="15" t="n">
        <v>4</v>
      </c>
      <c r="W57" s="8" t="n">
        <f aca="false">SUM(U57:V57)*0.1</f>
        <v>6.4</v>
      </c>
      <c r="X57" s="8" t="n">
        <f aca="false">M57+O57+T57+W57</f>
        <v>63.94375</v>
      </c>
      <c r="Y57" s="8" t="n">
        <v>52</v>
      </c>
      <c r="Z57" s="19" t="n">
        <f aca="false">Y57/57</f>
        <v>0.912280701754386</v>
      </c>
      <c r="AA57" s="18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</row>
    <row r="58" s="20" customFormat="true" ht="14.25" hidden="false" customHeight="false" outlineLevel="0" collapsed="false">
      <c r="A58" s="15" t="s">
        <v>135</v>
      </c>
      <c r="B58" s="16" t="s">
        <v>136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8" t="n">
        <f aca="false">(100-SUM(C58:L58))*0.2</f>
        <v>20</v>
      </c>
      <c r="N58" s="17" t="n">
        <f aca="false">VLOOKUP(B58,[1]23计本3班!$A$1:$U$60,21,0)</f>
        <v>73.875</v>
      </c>
      <c r="O58" s="17" t="n">
        <f aca="false">N58*0.5</f>
        <v>36.9375</v>
      </c>
      <c r="P58" s="18" t="n">
        <v>1</v>
      </c>
      <c r="Q58" s="18"/>
      <c r="R58" s="15"/>
      <c r="S58" s="15" t="n">
        <v>0.5</v>
      </c>
      <c r="T58" s="8" t="n">
        <f aca="false">SUM(P58:S58)*0.2</f>
        <v>0.3</v>
      </c>
      <c r="U58" s="15" t="n">
        <v>60</v>
      </c>
      <c r="V58" s="15" t="n">
        <v>4</v>
      </c>
      <c r="W58" s="8" t="n">
        <f aca="false">SUM(U58:V58)*0.1</f>
        <v>6.4</v>
      </c>
      <c r="X58" s="8" t="n">
        <f aca="false">M58+O58+T58+W58</f>
        <v>63.6375</v>
      </c>
      <c r="Y58" s="8" t="n">
        <v>53</v>
      </c>
      <c r="Z58" s="19" t="n">
        <f aca="false">Y58/57</f>
        <v>0.929824561403509</v>
      </c>
      <c r="AA58" s="18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</row>
    <row r="59" s="20" customFormat="true" ht="14.25" hidden="false" customHeight="false" outlineLevel="0" collapsed="false">
      <c r="A59" s="15" t="s">
        <v>137</v>
      </c>
      <c r="B59" s="16" t="s">
        <v>138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8" t="n">
        <f aca="false">(100-SUM(C59:L59))*0.2</f>
        <v>20</v>
      </c>
      <c r="N59" s="17" t="n">
        <f aca="false">VLOOKUP(B59,[1]23计本3班!$A$1:$U$60,21,0)</f>
        <v>70.375</v>
      </c>
      <c r="O59" s="17" t="n">
        <f aca="false">N59*0.5</f>
        <v>35.1875</v>
      </c>
      <c r="P59" s="18"/>
      <c r="Q59" s="18" t="n">
        <v>4</v>
      </c>
      <c r="R59" s="15" t="n">
        <v>4</v>
      </c>
      <c r="S59" s="15"/>
      <c r="T59" s="8" t="n">
        <f aca="false">SUM(P59:S59)*0.2</f>
        <v>1.6</v>
      </c>
      <c r="U59" s="15" t="n">
        <v>60</v>
      </c>
      <c r="V59" s="15" t="n">
        <v>4</v>
      </c>
      <c r="W59" s="8" t="n">
        <f aca="false">SUM(U59:V59)*0.1</f>
        <v>6.4</v>
      </c>
      <c r="X59" s="8" t="n">
        <f aca="false">M59+O59+T59+W59</f>
        <v>63.1875</v>
      </c>
      <c r="Y59" s="8" t="n">
        <v>54</v>
      </c>
      <c r="Z59" s="19" t="n">
        <f aca="false">Y59/57</f>
        <v>0.947368421052632</v>
      </c>
      <c r="AA59" s="18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</row>
    <row r="60" s="20" customFormat="true" ht="14.25" hidden="false" customHeight="false" outlineLevel="0" collapsed="false">
      <c r="A60" s="15" t="s">
        <v>139</v>
      </c>
      <c r="B60" s="16" t="s">
        <v>140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8" t="n">
        <f aca="false">(100-SUM(C60:L60))*0.2</f>
        <v>20</v>
      </c>
      <c r="N60" s="17" t="n">
        <f aca="false">VLOOKUP(B60,[1]23计本3班!$A$1:$U$60,21,0)</f>
        <v>69.5625</v>
      </c>
      <c r="O60" s="17" t="n">
        <f aca="false">N60*0.5</f>
        <v>34.78125</v>
      </c>
      <c r="P60" s="18" t="n">
        <v>5</v>
      </c>
      <c r="Q60" s="18" t="n">
        <v>4</v>
      </c>
      <c r="R60" s="15" t="n">
        <v>0</v>
      </c>
      <c r="S60" s="15" t="n">
        <v>0</v>
      </c>
      <c r="T60" s="8" t="n">
        <f aca="false">SUM(P60:S60)*0.2</f>
        <v>1.8</v>
      </c>
      <c r="U60" s="15" t="n">
        <v>60</v>
      </c>
      <c r="V60" s="15" t="n">
        <v>4</v>
      </c>
      <c r="W60" s="8" t="n">
        <f aca="false">SUM(U60:V60)*0.1</f>
        <v>6.4</v>
      </c>
      <c r="X60" s="8" t="n">
        <f aca="false">M60+O60+T60+W60</f>
        <v>62.98125</v>
      </c>
      <c r="Y60" s="8" t="n">
        <v>55</v>
      </c>
      <c r="Z60" s="19" t="n">
        <f aca="false">Y60/57</f>
        <v>0.964912280701754</v>
      </c>
      <c r="AA60" s="18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</row>
    <row r="61" s="20" customFormat="true" ht="14.25" hidden="false" customHeight="false" outlineLevel="0" collapsed="false">
      <c r="A61" s="15" t="s">
        <v>141</v>
      </c>
      <c r="B61" s="16" t="s">
        <v>142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8" t="n">
        <f aca="false">(100-SUM(C61:L61))*0.2</f>
        <v>20</v>
      </c>
      <c r="N61" s="17" t="n">
        <f aca="false">VLOOKUP(B61,[1]23计本3班!$A$1:$U$60,21,0)</f>
        <v>70</v>
      </c>
      <c r="O61" s="17" t="n">
        <f aca="false">N61*0.5</f>
        <v>35</v>
      </c>
      <c r="P61" s="18" t="n">
        <v>0</v>
      </c>
      <c r="Q61" s="18" t="n">
        <v>4</v>
      </c>
      <c r="R61" s="15" t="n">
        <v>0</v>
      </c>
      <c r="S61" s="15" t="n">
        <v>0.5</v>
      </c>
      <c r="T61" s="8" t="n">
        <f aca="false">SUM(P61:S61)*0.2</f>
        <v>0.9</v>
      </c>
      <c r="U61" s="15" t="n">
        <v>60</v>
      </c>
      <c r="V61" s="15" t="n">
        <v>6</v>
      </c>
      <c r="W61" s="8" t="n">
        <f aca="false">SUM(U61:V61)*0.1</f>
        <v>6.6</v>
      </c>
      <c r="X61" s="8" t="n">
        <f aca="false">M61+O61+T61+W61</f>
        <v>62.5</v>
      </c>
      <c r="Y61" s="8" t="n">
        <v>56</v>
      </c>
      <c r="Z61" s="19" t="n">
        <f aca="false">Y61/57</f>
        <v>0.982456140350877</v>
      </c>
      <c r="AA61" s="18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</row>
    <row r="62" customFormat="false" ht="14.25" hidden="false" customHeight="false" outlineLevel="0" collapsed="false">
      <c r="A62" s="15" t="s">
        <v>143</v>
      </c>
      <c r="B62" s="16" t="s">
        <v>144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8" t="n">
        <f aca="false">(100-SUM(C62:L62))*0.2</f>
        <v>20</v>
      </c>
      <c r="N62" s="17" t="n">
        <f aca="false">VLOOKUP(B62,[1]23计本3班!$A$1:$U$60,21,0)</f>
        <v>69.5</v>
      </c>
      <c r="O62" s="17" t="n">
        <f aca="false">N62*0.5</f>
        <v>34.75</v>
      </c>
      <c r="P62" s="18"/>
      <c r="Q62" s="18" t="n">
        <v>4</v>
      </c>
      <c r="R62" s="15"/>
      <c r="S62" s="15"/>
      <c r="T62" s="8" t="n">
        <f aca="false">SUM(P62:S62)*0.2</f>
        <v>0.8</v>
      </c>
      <c r="U62" s="15" t="n">
        <v>60</v>
      </c>
      <c r="V62" s="15" t="n">
        <v>6</v>
      </c>
      <c r="W62" s="8" t="n">
        <f aca="false">SUM(U62:V62)*0.1</f>
        <v>6.6</v>
      </c>
      <c r="X62" s="8" t="n">
        <f aca="false">M62+O62+T62+W62</f>
        <v>62.15</v>
      </c>
      <c r="Y62" s="8" t="n">
        <v>57</v>
      </c>
      <c r="Z62" s="19" t="n">
        <f aca="false">Y62/57</f>
        <v>1</v>
      </c>
      <c r="AA62" s="18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R63" s="12"/>
      <c r="S63" s="12"/>
      <c r="T63" s="12"/>
      <c r="U63" s="12"/>
      <c r="V63" s="12"/>
      <c r="W63" s="12"/>
      <c r="X63" s="12"/>
      <c r="Y63" s="24"/>
      <c r="Z63" s="25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</row>
    <row r="64" customFormat="false" ht="14.25" hidden="false" customHeight="false" outlineLevel="0" collapsed="false">
      <c r="A64" s="26" t="s">
        <v>145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27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</row>
    <row r="65" customFormat="false" ht="14.25" hidden="false" customHeight="false" outlineLevel="0" collapsed="false">
      <c r="A65" s="28" t="s">
        <v>146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27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</row>
    <row r="66" customFormat="false" ht="14.25" hidden="false" customHeight="false" outlineLevel="0" collapsed="false">
      <c r="A66" s="12" t="s">
        <v>147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27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</row>
    <row r="67" customFormat="false" ht="14.25" hidden="false" customHeight="false" outlineLevel="0" collapsed="false">
      <c r="A67" s="28" t="s">
        <v>148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27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27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27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27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27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27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27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27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27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27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27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27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27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27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27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27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27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27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27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27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27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27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27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27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27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27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27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27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27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27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27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27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27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27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27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27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27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27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27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27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27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27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27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27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27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27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27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27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27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27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27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27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27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27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27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27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27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27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27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27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27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27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27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27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27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27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27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27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27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27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27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27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27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27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27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27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27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27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27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27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27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27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27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27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27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27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27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27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27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27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27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27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27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27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27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27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27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27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27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27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27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27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27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27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27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27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27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27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27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27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27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27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27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27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27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27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27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27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27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27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27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27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27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27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27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27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27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27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27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27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27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27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27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27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27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27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27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27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27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27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27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27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27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27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27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27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27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27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27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27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27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27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27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27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27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27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27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27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27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27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27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27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27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27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27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27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27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27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27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27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27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27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27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27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27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27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27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27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27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27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27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27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27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27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27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27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27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27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27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27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27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27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27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27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27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27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27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27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27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27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27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27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27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27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27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27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27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27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27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27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27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27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27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27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27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27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27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27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27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27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27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27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27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27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27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27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27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27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27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27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27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27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27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27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27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27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27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27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27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27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27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27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27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27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27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27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27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27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27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27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27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27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27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27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27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27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27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27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27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27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27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27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27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27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27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27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27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27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27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27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27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27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27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27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27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27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27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27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27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27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27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27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27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27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27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27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27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27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27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27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27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27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27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27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27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27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27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27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27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27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27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27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27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27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27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27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27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27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27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27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27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27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27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27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27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27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27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27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27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27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27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27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27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27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27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27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27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27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27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27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27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27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27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27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27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27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27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27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27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27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27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27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27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27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27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27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27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27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27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27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27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27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27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27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27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27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27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27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27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27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27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27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27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27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27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27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27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27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27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27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27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27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27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27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27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27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27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27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27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27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27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27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27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27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27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27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27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27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27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27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27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27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27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27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27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27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27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27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27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27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27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27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27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27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27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27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27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27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27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27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27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27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27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27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27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27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27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27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27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27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27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27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27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27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27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27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27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27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27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27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27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27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27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27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27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27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27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27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27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27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27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27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27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27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27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27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27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27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27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27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27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27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27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27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27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27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27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27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27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27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27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27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27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27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27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27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27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27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27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27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27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27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27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27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27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27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27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27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27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27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27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27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27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27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27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27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27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27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27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27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27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27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27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27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27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27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27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27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27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27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27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27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27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27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27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27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27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27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27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27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27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27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27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27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27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27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27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27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27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27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27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27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27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27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27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27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27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27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27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27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27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27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27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27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27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27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27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27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27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27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27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27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27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27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27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27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27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27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27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27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27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27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27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27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27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27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27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27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27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27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27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27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27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27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27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27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27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27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27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27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27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27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27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27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27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27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27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27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27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27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27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27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27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27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27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27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27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27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27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27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27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27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27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27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27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27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27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27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27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27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27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27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27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27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27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27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27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27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27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27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27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27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27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27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27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27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27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27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27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27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27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27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27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27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27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27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27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27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27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27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27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27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27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27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27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27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27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27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27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27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27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27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27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27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27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27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27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27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27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27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27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27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27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27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27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27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27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27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27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27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27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27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27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27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27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27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27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27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27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27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27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27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27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27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27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27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27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27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27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27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27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27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27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27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27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27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27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27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27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27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27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27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27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27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27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27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27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27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27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27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27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27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27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27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27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27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27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27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27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27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27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27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27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27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27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27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27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27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27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27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27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27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27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27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27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27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27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27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27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27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27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27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27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27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27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27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27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27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27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27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27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27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27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27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27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27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27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27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27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27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27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27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27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27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27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27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27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27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27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27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27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27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27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27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27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27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27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27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27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27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27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27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27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27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</row>
    <row r="841" customFormat="false" ht="14.25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27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</row>
    <row r="842" customFormat="false" ht="14.25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27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</row>
    <row r="843" customFormat="false" ht="14.25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27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</row>
    <row r="844" customFormat="false" ht="14.25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27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</row>
    <row r="845" customFormat="false" ht="14.25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27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</row>
    <row r="846" customFormat="false" ht="14.25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27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</row>
    <row r="847" customFormat="false" ht="14.25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27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</row>
    <row r="848" customFormat="false" ht="14.25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27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</row>
    <row r="849" customFormat="false" ht="14.25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27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</row>
    <row r="850" customFormat="false" ht="14.25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27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</row>
    <row r="851" customFormat="false" ht="14.25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27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</row>
    <row r="852" customFormat="false" ht="14.25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27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</row>
    <row r="853" customFormat="false" ht="14.25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27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</row>
    <row r="854" customFormat="false" ht="14.25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27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</row>
    <row r="855" customFormat="false" ht="14.25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27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</row>
    <row r="856" customFormat="false" ht="14.25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27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</row>
    <row r="857" customFormat="false" ht="14.25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27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</row>
    <row r="858" customFormat="false" ht="14.25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27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</row>
    <row r="859" customFormat="false" ht="14.25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27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</row>
    <row r="860" customFormat="false" ht="14.25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27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</row>
    <row r="861" customFormat="false" ht="14.25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27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</row>
    <row r="862" customFormat="false" ht="14.25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27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</row>
    <row r="863" customFormat="false" ht="14.25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27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</row>
    <row r="864" customFormat="false" ht="14.25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27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</row>
    <row r="865" customFormat="false" ht="14.25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27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</row>
    <row r="866" customFormat="false" ht="14.25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27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</row>
    <row r="867" customFormat="false" ht="14.25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27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</row>
    <row r="868" customFormat="false" ht="14.25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27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</row>
    <row r="869" customFormat="false" ht="14.25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27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</row>
    <row r="870" customFormat="false" ht="14.25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27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</row>
    <row r="871" customFormat="false" ht="14.25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27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</row>
    <row r="872" customFormat="false" ht="14.25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27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</row>
    <row r="873" customFormat="false" ht="14.25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27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</row>
    <row r="874" customFormat="false" ht="14.25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27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</row>
    <row r="875" customFormat="false" ht="14.25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27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</row>
    <row r="876" customFormat="false" ht="14.25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27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</row>
    <row r="877" customFormat="false" ht="14.25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27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</row>
    <row r="878" customFormat="false" ht="14.25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27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</row>
    <row r="879" customFormat="false" ht="14.25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27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</row>
    <row r="880" customFormat="false" ht="14.25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27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</row>
    <row r="881" customFormat="false" ht="14.25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27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</row>
    <row r="882" customFormat="false" ht="14.25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27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</row>
    <row r="883" customFormat="false" ht="14.25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27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</row>
    <row r="884" customFormat="false" ht="14.25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27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</row>
    <row r="885" customFormat="false" ht="14.25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27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</row>
    <row r="886" customFormat="false" ht="14.25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27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</row>
    <row r="887" customFormat="false" ht="14.25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27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</row>
    <row r="888" customFormat="false" ht="14.25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27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</row>
    <row r="889" customFormat="false" ht="14.25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27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</row>
    <row r="890" customFormat="false" ht="14.25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27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</row>
    <row r="891" customFormat="false" ht="14.25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27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</row>
    <row r="892" customFormat="false" ht="14.25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27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</row>
    <row r="893" customFormat="false" ht="14.25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27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</row>
    <row r="894" customFormat="false" ht="14.25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27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</row>
    <row r="895" customFormat="false" ht="14.25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27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</row>
    <row r="896" customFormat="false" ht="14.25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27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</row>
    <row r="897" customFormat="false" ht="14.25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27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</row>
    <row r="898" customFormat="false" ht="14.25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27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</row>
    <row r="899" customFormat="false" ht="14.25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27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</row>
    <row r="900" customFormat="false" ht="14.25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27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</row>
    <row r="901" customFormat="false" ht="14.25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27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</row>
    <row r="902" customFormat="false" ht="14.25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27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</row>
    <row r="903" customFormat="false" ht="14.25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27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</row>
    <row r="904" customFormat="false" ht="14.25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27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</row>
    <row r="905" customFormat="false" ht="14.25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27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</row>
    <row r="906" customFormat="false" ht="14.25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27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</row>
    <row r="907" customFormat="false" ht="14.25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27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</row>
    <row r="908" customFormat="false" ht="14.25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27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</row>
    <row r="909" customFormat="false" ht="14.25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27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</row>
    <row r="910" customFormat="false" ht="14.25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27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</row>
    <row r="911" customFormat="false" ht="14.25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27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</row>
    <row r="912" customFormat="false" ht="14.25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27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</row>
    <row r="913" customFormat="false" ht="14.25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27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</row>
    <row r="914" customFormat="false" ht="14.25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27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</row>
    <row r="915" customFormat="false" ht="14.25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27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</row>
    <row r="916" customFormat="false" ht="14.25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27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</row>
    <row r="917" customFormat="false" ht="14.25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27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</row>
    <row r="918" customFormat="false" ht="14.25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27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</row>
    <row r="919" customFormat="false" ht="14.25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27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</row>
    <row r="920" customFormat="false" ht="14.25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27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</row>
    <row r="921" customFormat="false" ht="14.25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27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</row>
    <row r="922" customFormat="false" ht="14.25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27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</row>
    <row r="923" customFormat="false" ht="14.25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27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</row>
    <row r="924" customFormat="false" ht="14.25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27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</row>
    <row r="925" customFormat="false" ht="14.25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27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</row>
    <row r="926" customFormat="false" ht="14.25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27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</row>
    <row r="927" customFormat="false" ht="14.25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27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</row>
    <row r="928" customFormat="false" ht="14.25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27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</row>
    <row r="929" customFormat="false" ht="14.25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27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</row>
    <row r="930" customFormat="false" ht="14.25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27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</row>
    <row r="931" customFormat="false" ht="14.2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27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</row>
    <row r="932" customFormat="false" ht="14.25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27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</row>
    <row r="933" customFormat="false" ht="14.25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27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</row>
    <row r="934" customFormat="false" ht="14.25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27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</row>
    <row r="935" customFormat="false" ht="14.25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27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</row>
    <row r="936" customFormat="false" ht="14.25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27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</row>
    <row r="937" customFormat="false" ht="14.25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27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</row>
    <row r="938" customFormat="false" ht="14.25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27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</row>
    <row r="939" customFormat="false" ht="14.25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27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</row>
    <row r="940" customFormat="false" ht="14.25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27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</row>
    <row r="941" customFormat="false" ht="14.25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27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</row>
    <row r="942" customFormat="false" ht="14.25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27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</row>
    <row r="943" customFormat="false" ht="14.25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27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</row>
    <row r="944" customFormat="false" ht="14.25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27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</row>
    <row r="945" customFormat="false" ht="14.25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27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</row>
    <row r="946" customFormat="false" ht="14.2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27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</row>
    <row r="947" customFormat="false" ht="14.25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27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</row>
    <row r="948" customFormat="false" ht="14.25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27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</row>
    <row r="949" customFormat="false" ht="14.25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27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</row>
    <row r="950" customFormat="false" ht="14.25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27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</row>
    <row r="951" customFormat="false" ht="14.25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27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</row>
    <row r="952" customFormat="false" ht="14.25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27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</row>
    <row r="953" customFormat="false" ht="14.25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27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</row>
    <row r="954" customFormat="false" ht="14.25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27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</row>
    <row r="955" customFormat="false" ht="14.25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27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</row>
    <row r="956" customFormat="false" ht="14.25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27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</row>
    <row r="957" customFormat="false" ht="14.25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27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</row>
    <row r="958" customFormat="false" ht="14.25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27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</row>
    <row r="959" customFormat="false" ht="14.25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27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</row>
    <row r="960" customFormat="false" ht="14.25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27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</row>
    <row r="961" customFormat="false" ht="14.25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27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</row>
    <row r="962" customFormat="false" ht="14.25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27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</row>
    <row r="963" customFormat="false" ht="14.25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27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</row>
    <row r="964" customFormat="false" ht="14.25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27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</row>
    <row r="965" customFormat="false" ht="14.25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27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</row>
    <row r="966" customFormat="false" ht="14.25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27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</row>
    <row r="967" customFormat="false" ht="14.25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27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</row>
    <row r="968" customFormat="false" ht="14.25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27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</row>
    <row r="969" customFormat="false" ht="14.25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27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</row>
    <row r="970" customFormat="false" ht="14.25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27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</row>
    <row r="971" customFormat="false" ht="14.25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27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</row>
    <row r="972" customFormat="false" ht="14.25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27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</row>
    <row r="973" customFormat="false" ht="14.25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27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</row>
    <row r="974" customFormat="false" ht="14.25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27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</row>
    <row r="975" customFormat="false" ht="14.25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27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</row>
    <row r="976" customFormat="false" ht="14.25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27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</row>
    <row r="977" customFormat="false" ht="14.25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27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</row>
    <row r="978" customFormat="false" ht="14.25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27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</row>
    <row r="979" customFormat="false" ht="14.25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27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</row>
    <row r="980" customFormat="false" ht="14.25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27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</row>
    <row r="981" customFormat="false" ht="14.25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27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</row>
    <row r="982" customFormat="false" ht="14.25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27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</row>
    <row r="983" customFormat="false" ht="14.25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27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</row>
    <row r="984" customFormat="false" ht="14.25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27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</row>
    <row r="985" customFormat="false" ht="14.25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27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</row>
    <row r="986" customFormat="false" ht="14.25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27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</row>
    <row r="987" customFormat="false" ht="14.25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27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</row>
    <row r="988" customFormat="false" ht="14.25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27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</row>
    <row r="989" customFormat="false" ht="14.25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27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</row>
    <row r="990" customFormat="false" ht="14.25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27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</row>
    <row r="991" customFormat="false" ht="14.2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27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</row>
    <row r="992" customFormat="false" ht="14.25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27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</row>
    <row r="993" customFormat="false" ht="14.25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27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</row>
    <row r="994" customFormat="false" ht="14.25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27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</row>
    <row r="995" customFormat="false" ht="14.25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27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</row>
    <row r="996" customFormat="false" ht="14.25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27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</row>
    <row r="997" customFormat="false" ht="14.25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27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</row>
    <row r="998" customFormat="false" ht="14.25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27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</row>
    <row r="999" customFormat="false" ht="14.25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27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</row>
    <row r="1000" customFormat="false" ht="14.25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27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</row>
    <row r="1001" customFormat="false" ht="14.25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27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</row>
    <row r="1002" customFormat="false" ht="14.25" hidden="false" customHeight="fals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27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</row>
    <row r="1003" customFormat="false" ht="14.25" hidden="false" customHeight="fals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27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</row>
    <row r="1004" customFormat="false" ht="14.25" hidden="false" customHeight="fals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27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</row>
    <row r="1005" customFormat="false" ht="14.25" hidden="false" customHeight="fals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27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</row>
    <row r="1006" customFormat="false" ht="14.25" hidden="false" customHeight="fals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27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</row>
    <row r="1007" customFormat="false" ht="14.25" hidden="false" customHeight="fals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27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</row>
    <row r="1008" customFormat="false" ht="14.25" hidden="false" customHeight="fals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27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</row>
    <row r="1009" customFormat="false" ht="14.25" hidden="false" customHeight="fals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27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</row>
    <row r="1010" customFormat="false" ht="14.25" hidden="false" customHeight="fals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27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</row>
    <row r="1011" customFormat="false" ht="14.25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27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</row>
    <row r="1012" customFormat="false" ht="14.25" hidden="false" customHeight="fals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27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</row>
    <row r="1013" customFormat="false" ht="14.25" hidden="false" customHeight="fals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27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</row>
    <row r="1014" customFormat="false" ht="14.25" hidden="false" customHeight="fals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27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</row>
    <row r="1015" customFormat="false" ht="14.25" hidden="false" customHeight="fals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27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</row>
    <row r="1016" customFormat="false" ht="14.25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27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</row>
    <row r="1017" customFormat="false" ht="14.25" hidden="false" customHeight="fals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27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</row>
    <row r="1018" customFormat="false" ht="14.25" hidden="false" customHeight="fals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27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</row>
    <row r="1019" customFormat="false" ht="14.25" hidden="false" customHeight="fals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27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</row>
    <row r="1020" customFormat="false" ht="14.25" hidden="false" customHeight="fals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27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</row>
    <row r="1021" customFormat="false" ht="14.25" hidden="false" customHeight="fals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27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</row>
    <row r="1022" customFormat="false" ht="14.25" hidden="false" customHeight="fals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27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</row>
    <row r="1023" customFormat="false" ht="14.25" hidden="false" customHeight="fals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27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</row>
    <row r="1024" customFormat="false" ht="14.25" hidden="false" customHeight="fals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27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</row>
    <row r="1025" customFormat="false" ht="14.25" hidden="false" customHeight="fals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27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</row>
    <row r="1026" customFormat="false" ht="14.2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27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</row>
    <row r="1027" customFormat="false" ht="14.25" hidden="false" customHeight="fals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27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</row>
    <row r="1028" customFormat="false" ht="14.25" hidden="false" customHeight="fals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27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</row>
    <row r="1029" customFormat="false" ht="14.25" hidden="false" customHeight="fals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27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</row>
    <row r="1030" customFormat="false" ht="14.25" hidden="false" customHeight="fals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27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</row>
    <row r="1031" customFormat="false" ht="14.25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27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</row>
    <row r="1032" customFormat="false" ht="14.25" hidden="false" customHeight="fals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27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</row>
    <row r="1033" customFormat="false" ht="14.25" hidden="false" customHeight="fals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27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</row>
    <row r="1034" customFormat="false" ht="14.25" hidden="false" customHeight="fals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27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</row>
    <row r="1035" customFormat="false" ht="14.25" hidden="false" customHeight="fals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27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</row>
    <row r="1036" customFormat="false" ht="14.25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27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</row>
    <row r="1037" customFormat="false" ht="14.25" hidden="false" customHeight="fals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27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</row>
    <row r="1038" customFormat="false" ht="14.25" hidden="false" customHeight="fals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27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</row>
    <row r="1039" customFormat="false" ht="14.25" hidden="false" customHeight="fals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27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</row>
    <row r="1040" customFormat="false" ht="14.25" hidden="false" customHeight="false" outlineLevel="0" collapsed="false">
      <c r="A1040" s="12"/>
      <c r="B1040" s="12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27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</row>
    <row r="1041" customFormat="false" ht="14.25" hidden="false" customHeight="false" outlineLevel="0" collapsed="false">
      <c r="A1041" s="12"/>
      <c r="B1041" s="12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27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</row>
    <row r="1042" customFormat="false" ht="14.25" hidden="false" customHeight="false" outlineLevel="0" collapsed="false">
      <c r="A1042" s="12"/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27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</row>
    <row r="1043" customFormat="false" ht="14.25" hidden="false" customHeight="false" outlineLevel="0" collapsed="false">
      <c r="A1043" s="12"/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27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</row>
    <row r="1044" customFormat="false" ht="14.25" hidden="false" customHeight="false" outlineLevel="0" collapsed="false">
      <c r="A1044" s="12"/>
      <c r="B1044" s="12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27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</row>
    <row r="1045" customFormat="false" ht="14.25" hidden="false" customHeight="fals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27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</row>
    <row r="1046" customFormat="false" ht="14.25" hidden="false" customHeight="fals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27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</row>
    <row r="1047" customFormat="false" ht="14.25" hidden="false" customHeight="fals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27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</row>
    <row r="1048" customFormat="false" ht="14.25" hidden="false" customHeight="fals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27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</row>
    <row r="1049" customFormat="false" ht="14.25" hidden="false" customHeight="false" outlineLevel="0" collapsed="false">
      <c r="A1049" s="12"/>
      <c r="B1049" s="12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27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</row>
    <row r="1050" customFormat="false" ht="14.25" hidden="false" customHeight="false" outlineLevel="0" collapsed="false">
      <c r="A1050" s="12"/>
      <c r="B1050" s="12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27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</row>
    <row r="1051" customFormat="false" ht="14.25" hidden="false" customHeight="false" outlineLevel="0" collapsed="false">
      <c r="A1051" s="12"/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27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</row>
    <row r="1052" customFormat="false" ht="14.25" hidden="false" customHeight="false" outlineLevel="0" collapsed="false">
      <c r="A1052" s="12"/>
      <c r="B1052" s="12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27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</row>
    <row r="1053" customFormat="false" ht="14.25" hidden="false" customHeight="false" outlineLevel="0" collapsed="false">
      <c r="A1053" s="12"/>
      <c r="B1053" s="12"/>
      <c r="C1053" s="12"/>
      <c r="D1053" s="12"/>
      <c r="E1053" s="12"/>
      <c r="F1053" s="12"/>
      <c r="G1053" s="12"/>
      <c r="H1053" s="12"/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27"/>
      <c r="AA1053" s="12"/>
      <c r="AB1053" s="12"/>
      <c r="AC1053" s="12"/>
      <c r="AD1053" s="12"/>
      <c r="AE1053" s="12"/>
      <c r="AF1053" s="12"/>
      <c r="AG1053" s="12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12"/>
      <c r="AS1053" s="12"/>
      <c r="AT1053" s="12"/>
      <c r="AU1053" s="12"/>
      <c r="AV1053" s="12"/>
      <c r="AW1053" s="12"/>
      <c r="AX1053" s="12"/>
      <c r="AY1053" s="12"/>
      <c r="AZ1053" s="12"/>
      <c r="BA1053" s="12"/>
      <c r="BB1053" s="12"/>
      <c r="BC1053" s="12"/>
      <c r="BD1053" s="12"/>
      <c r="BE1053" s="12"/>
      <c r="BF1053" s="12"/>
      <c r="BG1053" s="12"/>
      <c r="BH1053" s="12"/>
      <c r="BI1053" s="12"/>
      <c r="BJ1053" s="12"/>
      <c r="BK1053" s="12"/>
      <c r="BL1053" s="12"/>
      <c r="BM1053" s="12"/>
      <c r="BN1053" s="12"/>
      <c r="BO1053" s="12"/>
      <c r="BP1053" s="12"/>
      <c r="BQ1053" s="12"/>
      <c r="BR1053" s="12"/>
      <c r="BS1053" s="12"/>
      <c r="BT1053" s="12"/>
      <c r="BU1053" s="12"/>
      <c r="BV1053" s="12"/>
      <c r="BW1053" s="12"/>
      <c r="BX1053" s="12"/>
      <c r="BY1053" s="12"/>
      <c r="BZ1053" s="12"/>
      <c r="CA1053" s="12"/>
      <c r="CB1053" s="12"/>
      <c r="CC1053" s="12"/>
      <c r="CD1053" s="12"/>
      <c r="CE1053" s="12"/>
      <c r="CF1053" s="12"/>
      <c r="CG1053" s="12"/>
      <c r="CH1053" s="12"/>
      <c r="CI1053" s="12"/>
      <c r="CJ1053" s="12"/>
      <c r="CK1053" s="12"/>
      <c r="CL1053" s="12"/>
      <c r="CM1053" s="12"/>
      <c r="CN1053" s="12"/>
      <c r="CO1053" s="12"/>
      <c r="CP1053" s="12"/>
      <c r="CQ1053" s="12"/>
      <c r="CR1053" s="12"/>
      <c r="CS1053" s="12"/>
      <c r="CT1053" s="12"/>
      <c r="CU1053" s="12"/>
      <c r="CV1053" s="12"/>
      <c r="CW1053" s="12"/>
      <c r="CX1053" s="12"/>
      <c r="CY1053" s="12"/>
      <c r="CZ1053" s="12"/>
      <c r="DA1053" s="12"/>
      <c r="DB1053" s="12"/>
    </row>
    <row r="1054" customFormat="false" ht="14.25" hidden="false" customHeight="false" outlineLevel="0" collapsed="false">
      <c r="A1054" s="12"/>
      <c r="B1054" s="12"/>
      <c r="C1054" s="12"/>
      <c r="D1054" s="12"/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27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12"/>
      <c r="AS1054" s="12"/>
      <c r="AT1054" s="12"/>
      <c r="AU1054" s="12"/>
      <c r="AV1054" s="12"/>
      <c r="AW1054" s="12"/>
      <c r="AX1054" s="12"/>
      <c r="AY1054" s="12"/>
      <c r="AZ1054" s="12"/>
      <c r="BA1054" s="12"/>
      <c r="BB1054" s="12"/>
      <c r="BC1054" s="12"/>
      <c r="BD1054" s="12"/>
      <c r="BE1054" s="12"/>
      <c r="BF1054" s="12"/>
      <c r="BG1054" s="12"/>
      <c r="BH1054" s="12"/>
      <c r="BI1054" s="12"/>
      <c r="BJ1054" s="12"/>
      <c r="BK1054" s="12"/>
      <c r="BL1054" s="12"/>
      <c r="BM1054" s="12"/>
      <c r="BN1054" s="12"/>
      <c r="BO1054" s="12"/>
      <c r="BP1054" s="12"/>
      <c r="BQ1054" s="12"/>
      <c r="BR1054" s="12"/>
      <c r="BS1054" s="12"/>
      <c r="BT1054" s="12"/>
      <c r="BU1054" s="12"/>
      <c r="BV1054" s="12"/>
      <c r="BW1054" s="12"/>
      <c r="BX1054" s="12"/>
      <c r="BY1054" s="12"/>
      <c r="BZ1054" s="12"/>
      <c r="CA1054" s="12"/>
      <c r="CB1054" s="12"/>
      <c r="CC1054" s="12"/>
      <c r="CD1054" s="12"/>
      <c r="CE1054" s="12"/>
      <c r="CF1054" s="12"/>
      <c r="CG1054" s="12"/>
      <c r="CH1054" s="12"/>
      <c r="CI1054" s="12"/>
      <c r="CJ1054" s="12"/>
      <c r="CK1054" s="12"/>
      <c r="CL1054" s="12"/>
      <c r="CM1054" s="12"/>
      <c r="CN1054" s="12"/>
      <c r="CO1054" s="12"/>
      <c r="CP1054" s="12"/>
      <c r="CQ1054" s="12"/>
      <c r="CR1054" s="12"/>
      <c r="CS1054" s="12"/>
      <c r="CT1054" s="12"/>
      <c r="CU1054" s="12"/>
      <c r="CV1054" s="12"/>
      <c r="CW1054" s="12"/>
      <c r="CX1054" s="12"/>
      <c r="CY1054" s="12"/>
      <c r="CZ1054" s="12"/>
      <c r="DA1054" s="12"/>
      <c r="DB1054" s="12"/>
    </row>
    <row r="1055" customFormat="false" ht="14.25" hidden="false" customHeight="false" outlineLevel="0" collapsed="false">
      <c r="A1055" s="12"/>
      <c r="B1055" s="12"/>
      <c r="C1055" s="12"/>
      <c r="D1055" s="12"/>
      <c r="E1055" s="12"/>
      <c r="F1055" s="12"/>
      <c r="G1055" s="12"/>
      <c r="H1055" s="12"/>
      <c r="I1055" s="12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27"/>
      <c r="AA1055" s="12"/>
      <c r="AB1055" s="12"/>
      <c r="AC1055" s="12"/>
      <c r="AD1055" s="12"/>
      <c r="AE1055" s="12"/>
      <c r="AF1055" s="12"/>
      <c r="AG1055" s="12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12"/>
      <c r="AS1055" s="12"/>
      <c r="AT1055" s="12"/>
      <c r="AU1055" s="12"/>
      <c r="AV1055" s="12"/>
      <c r="AW1055" s="12"/>
      <c r="AX1055" s="12"/>
      <c r="AY1055" s="12"/>
      <c r="AZ1055" s="12"/>
      <c r="BA1055" s="12"/>
      <c r="BB1055" s="12"/>
      <c r="BC1055" s="12"/>
      <c r="BD1055" s="12"/>
      <c r="BE1055" s="12"/>
      <c r="BF1055" s="12"/>
      <c r="BG1055" s="12"/>
      <c r="BH1055" s="12"/>
      <c r="BI1055" s="12"/>
      <c r="BJ1055" s="12"/>
      <c r="BK1055" s="12"/>
      <c r="BL1055" s="12"/>
      <c r="BM1055" s="12"/>
      <c r="BN1055" s="12"/>
      <c r="BO1055" s="12"/>
      <c r="BP1055" s="12"/>
      <c r="BQ1055" s="12"/>
      <c r="BR1055" s="12"/>
      <c r="BS1055" s="12"/>
      <c r="BT1055" s="12"/>
      <c r="BU1055" s="12"/>
      <c r="BV1055" s="12"/>
      <c r="BW1055" s="12"/>
      <c r="BX1055" s="12"/>
      <c r="BY1055" s="12"/>
      <c r="BZ1055" s="12"/>
      <c r="CA1055" s="12"/>
      <c r="CB1055" s="12"/>
      <c r="CC1055" s="12"/>
      <c r="CD1055" s="12"/>
      <c r="CE1055" s="12"/>
      <c r="CF1055" s="12"/>
      <c r="CG1055" s="12"/>
      <c r="CH1055" s="12"/>
      <c r="CI1055" s="12"/>
      <c r="CJ1055" s="12"/>
      <c r="CK1055" s="12"/>
      <c r="CL1055" s="12"/>
      <c r="CM1055" s="12"/>
      <c r="CN1055" s="12"/>
      <c r="CO1055" s="12"/>
      <c r="CP1055" s="12"/>
      <c r="CQ1055" s="12"/>
      <c r="CR1055" s="12"/>
      <c r="CS1055" s="12"/>
      <c r="CT1055" s="12"/>
      <c r="CU1055" s="12"/>
      <c r="CV1055" s="12"/>
      <c r="CW1055" s="12"/>
      <c r="CX1055" s="12"/>
      <c r="CY1055" s="12"/>
      <c r="CZ1055" s="12"/>
      <c r="DA1055" s="12"/>
      <c r="DB1055" s="12"/>
    </row>
    <row r="1056" customFormat="false" ht="14.25" hidden="false" customHeight="false" outlineLevel="0" collapsed="false">
      <c r="A1056" s="12"/>
      <c r="B1056" s="12"/>
      <c r="C1056" s="12"/>
      <c r="D1056" s="12"/>
      <c r="E1056" s="12"/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27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12"/>
      <c r="AS1056" s="12"/>
      <c r="AT1056" s="12"/>
      <c r="AU1056" s="12"/>
      <c r="AV1056" s="12"/>
      <c r="AW1056" s="12"/>
      <c r="AX1056" s="12"/>
      <c r="AY1056" s="12"/>
      <c r="AZ1056" s="12"/>
      <c r="BA1056" s="12"/>
      <c r="BB1056" s="12"/>
      <c r="BC1056" s="12"/>
      <c r="BD1056" s="12"/>
      <c r="BE1056" s="12"/>
      <c r="BF1056" s="12"/>
      <c r="BG1056" s="12"/>
      <c r="BH1056" s="12"/>
      <c r="BI1056" s="12"/>
      <c r="BJ1056" s="12"/>
      <c r="BK1056" s="12"/>
      <c r="BL1056" s="12"/>
      <c r="BM1056" s="12"/>
      <c r="BN1056" s="12"/>
      <c r="BO1056" s="12"/>
      <c r="BP1056" s="12"/>
      <c r="BQ1056" s="12"/>
      <c r="BR1056" s="12"/>
      <c r="BS1056" s="12"/>
      <c r="BT1056" s="12"/>
      <c r="BU1056" s="12"/>
      <c r="BV1056" s="12"/>
      <c r="BW1056" s="12"/>
      <c r="BX1056" s="12"/>
      <c r="BY1056" s="12"/>
      <c r="BZ1056" s="12"/>
      <c r="CA1056" s="12"/>
      <c r="CB1056" s="12"/>
      <c r="CC1056" s="12"/>
      <c r="CD1056" s="12"/>
      <c r="CE1056" s="12"/>
      <c r="CF1056" s="12"/>
      <c r="CG1056" s="12"/>
      <c r="CH1056" s="12"/>
      <c r="CI1056" s="12"/>
      <c r="CJ1056" s="12"/>
      <c r="CK1056" s="12"/>
      <c r="CL1056" s="12"/>
      <c r="CM1056" s="12"/>
      <c r="CN1056" s="12"/>
      <c r="CO1056" s="12"/>
      <c r="CP1056" s="12"/>
      <c r="CQ1056" s="12"/>
      <c r="CR1056" s="12"/>
      <c r="CS1056" s="12"/>
      <c r="CT1056" s="12"/>
      <c r="CU1056" s="12"/>
      <c r="CV1056" s="12"/>
      <c r="CW1056" s="12"/>
      <c r="CX1056" s="12"/>
      <c r="CY1056" s="12"/>
      <c r="CZ1056" s="12"/>
      <c r="DA1056" s="12"/>
      <c r="DB1056" s="12"/>
    </row>
    <row r="1057" customFormat="false" ht="14.25" hidden="false" customHeight="false" outlineLevel="0" collapsed="false">
      <c r="A1057" s="12"/>
      <c r="B1057" s="12"/>
      <c r="C1057" s="12"/>
      <c r="D1057" s="12"/>
      <c r="E1057" s="12"/>
      <c r="F1057" s="12"/>
      <c r="G1057" s="12"/>
      <c r="H1057" s="12"/>
      <c r="I1057" s="12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27"/>
      <c r="AA1057" s="12"/>
      <c r="AB1057" s="12"/>
      <c r="AC1057" s="12"/>
      <c r="AD1057" s="12"/>
      <c r="AE1057" s="12"/>
      <c r="AF1057" s="12"/>
      <c r="AG1057" s="12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12"/>
      <c r="AS1057" s="12"/>
      <c r="AT1057" s="12"/>
      <c r="AU1057" s="12"/>
      <c r="AV1057" s="12"/>
      <c r="AW1057" s="12"/>
      <c r="AX1057" s="12"/>
      <c r="AY1057" s="12"/>
      <c r="AZ1057" s="12"/>
      <c r="BA1057" s="12"/>
      <c r="BB1057" s="12"/>
      <c r="BC1057" s="12"/>
      <c r="BD1057" s="12"/>
      <c r="BE1057" s="12"/>
      <c r="BF1057" s="12"/>
      <c r="BG1057" s="12"/>
      <c r="BH1057" s="12"/>
      <c r="BI1057" s="12"/>
      <c r="BJ1057" s="12"/>
      <c r="BK1057" s="12"/>
      <c r="BL1057" s="12"/>
      <c r="BM1057" s="12"/>
      <c r="BN1057" s="12"/>
      <c r="BO1057" s="12"/>
      <c r="BP1057" s="12"/>
      <c r="BQ1057" s="12"/>
      <c r="BR1057" s="12"/>
      <c r="BS1057" s="12"/>
      <c r="BT1057" s="12"/>
      <c r="BU1057" s="12"/>
      <c r="BV1057" s="12"/>
      <c r="BW1057" s="12"/>
      <c r="BX1057" s="12"/>
      <c r="BY1057" s="12"/>
      <c r="BZ1057" s="12"/>
      <c r="CA1057" s="12"/>
      <c r="CB1057" s="12"/>
      <c r="CC1057" s="12"/>
      <c r="CD1057" s="12"/>
      <c r="CE1057" s="12"/>
      <c r="CF1057" s="12"/>
      <c r="CG1057" s="12"/>
      <c r="CH1057" s="12"/>
      <c r="CI1057" s="12"/>
      <c r="CJ1057" s="12"/>
      <c r="CK1057" s="12"/>
      <c r="CL1057" s="12"/>
      <c r="CM1057" s="12"/>
      <c r="CN1057" s="12"/>
      <c r="CO1057" s="12"/>
      <c r="CP1057" s="12"/>
      <c r="CQ1057" s="12"/>
      <c r="CR1057" s="12"/>
      <c r="CS1057" s="12"/>
      <c r="CT1057" s="12"/>
      <c r="CU1057" s="12"/>
      <c r="CV1057" s="12"/>
      <c r="CW1057" s="12"/>
      <c r="CX1057" s="12"/>
      <c r="CY1057" s="12"/>
      <c r="CZ1057" s="12"/>
      <c r="DA1057" s="12"/>
      <c r="DB1057" s="12"/>
    </row>
    <row r="1058" customFormat="false" ht="14.25" hidden="false" customHeight="false" outlineLevel="0" collapsed="false">
      <c r="A1058" s="12"/>
      <c r="B1058" s="12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27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12"/>
      <c r="AS1058" s="12"/>
      <c r="AT1058" s="12"/>
      <c r="AU1058" s="12"/>
      <c r="AV1058" s="12"/>
      <c r="AW1058" s="12"/>
      <c r="AX1058" s="12"/>
      <c r="AY1058" s="12"/>
      <c r="AZ1058" s="12"/>
      <c r="BA1058" s="12"/>
      <c r="BB1058" s="12"/>
      <c r="BC1058" s="12"/>
      <c r="BD1058" s="12"/>
      <c r="BE1058" s="12"/>
      <c r="BF1058" s="12"/>
      <c r="BG1058" s="12"/>
      <c r="BH1058" s="12"/>
      <c r="BI1058" s="12"/>
      <c r="BJ1058" s="12"/>
      <c r="BK1058" s="12"/>
      <c r="BL1058" s="12"/>
      <c r="BM1058" s="12"/>
      <c r="BN1058" s="12"/>
      <c r="BO1058" s="12"/>
      <c r="BP1058" s="12"/>
      <c r="BQ1058" s="12"/>
      <c r="BR1058" s="12"/>
      <c r="BS1058" s="12"/>
      <c r="BT1058" s="12"/>
      <c r="BU1058" s="12"/>
      <c r="BV1058" s="12"/>
      <c r="BW1058" s="12"/>
      <c r="BX1058" s="12"/>
      <c r="BY1058" s="12"/>
      <c r="BZ1058" s="12"/>
      <c r="CA1058" s="12"/>
      <c r="CB1058" s="12"/>
      <c r="CC1058" s="12"/>
      <c r="CD1058" s="12"/>
      <c r="CE1058" s="12"/>
      <c r="CF1058" s="12"/>
      <c r="CG1058" s="12"/>
      <c r="CH1058" s="12"/>
      <c r="CI1058" s="12"/>
      <c r="CJ1058" s="12"/>
      <c r="CK1058" s="12"/>
      <c r="CL1058" s="12"/>
      <c r="CM1058" s="12"/>
      <c r="CN1058" s="12"/>
      <c r="CO1058" s="12"/>
      <c r="CP1058" s="12"/>
      <c r="CQ1058" s="12"/>
      <c r="CR1058" s="12"/>
      <c r="CS1058" s="12"/>
      <c r="CT1058" s="12"/>
      <c r="CU1058" s="12"/>
      <c r="CV1058" s="12"/>
      <c r="CW1058" s="12"/>
      <c r="CX1058" s="12"/>
      <c r="CY1058" s="12"/>
      <c r="CZ1058" s="12"/>
      <c r="DA1058" s="12"/>
      <c r="DB1058" s="12"/>
    </row>
    <row r="1059" customFormat="false" ht="14.25" hidden="false" customHeight="false" outlineLevel="0" collapsed="false">
      <c r="A1059" s="12"/>
      <c r="B1059" s="12"/>
      <c r="C1059" s="12"/>
      <c r="D1059" s="12"/>
      <c r="E1059" s="12"/>
      <c r="F1059" s="12"/>
      <c r="G1059" s="12"/>
      <c r="H1059" s="12"/>
      <c r="I1059" s="12"/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27"/>
      <c r="AA1059" s="12"/>
      <c r="AB1059" s="12"/>
      <c r="AC1059" s="12"/>
      <c r="AD1059" s="12"/>
      <c r="AE1059" s="12"/>
      <c r="AF1059" s="12"/>
      <c r="AG1059" s="12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12"/>
      <c r="AS1059" s="12"/>
      <c r="AT1059" s="12"/>
      <c r="AU1059" s="12"/>
      <c r="AV1059" s="12"/>
      <c r="AW1059" s="12"/>
      <c r="AX1059" s="12"/>
      <c r="AY1059" s="12"/>
      <c r="AZ1059" s="12"/>
      <c r="BA1059" s="12"/>
      <c r="BB1059" s="12"/>
      <c r="BC1059" s="12"/>
      <c r="BD1059" s="12"/>
      <c r="BE1059" s="12"/>
      <c r="BF1059" s="12"/>
      <c r="BG1059" s="12"/>
      <c r="BH1059" s="12"/>
      <c r="BI1059" s="12"/>
      <c r="BJ1059" s="12"/>
      <c r="BK1059" s="12"/>
      <c r="BL1059" s="12"/>
      <c r="BM1059" s="12"/>
      <c r="BN1059" s="12"/>
      <c r="BO1059" s="12"/>
      <c r="BP1059" s="12"/>
      <c r="BQ1059" s="12"/>
      <c r="BR1059" s="12"/>
      <c r="BS1059" s="12"/>
      <c r="BT1059" s="12"/>
      <c r="BU1059" s="12"/>
      <c r="BV1059" s="12"/>
      <c r="BW1059" s="12"/>
      <c r="BX1059" s="12"/>
      <c r="BY1059" s="12"/>
      <c r="BZ1059" s="12"/>
      <c r="CA1059" s="12"/>
      <c r="CB1059" s="12"/>
      <c r="CC1059" s="12"/>
      <c r="CD1059" s="12"/>
      <c r="CE1059" s="12"/>
      <c r="CF1059" s="12"/>
      <c r="CG1059" s="12"/>
      <c r="CH1059" s="12"/>
      <c r="CI1059" s="12"/>
      <c r="CJ1059" s="12"/>
      <c r="CK1059" s="12"/>
      <c r="CL1059" s="12"/>
      <c r="CM1059" s="12"/>
      <c r="CN1059" s="12"/>
      <c r="CO1059" s="12"/>
      <c r="CP1059" s="12"/>
      <c r="CQ1059" s="12"/>
      <c r="CR1059" s="12"/>
      <c r="CS1059" s="12"/>
      <c r="CT1059" s="12"/>
      <c r="CU1059" s="12"/>
      <c r="CV1059" s="12"/>
      <c r="CW1059" s="12"/>
      <c r="CX1059" s="12"/>
      <c r="CY1059" s="12"/>
      <c r="CZ1059" s="12"/>
      <c r="DA1059" s="12"/>
      <c r="DB1059" s="12"/>
    </row>
    <row r="1060" customFormat="false" ht="14.25" hidden="false" customHeight="false" outlineLevel="0" collapsed="false">
      <c r="A1060" s="12"/>
      <c r="B1060" s="12"/>
      <c r="C1060" s="12"/>
      <c r="D1060" s="12"/>
      <c r="E1060" s="12"/>
      <c r="F1060" s="12"/>
      <c r="G1060" s="12"/>
      <c r="H1060" s="12"/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27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12"/>
      <c r="AS1060" s="12"/>
      <c r="AT1060" s="12"/>
      <c r="AU1060" s="12"/>
      <c r="AV1060" s="12"/>
      <c r="AW1060" s="12"/>
      <c r="AX1060" s="12"/>
      <c r="AY1060" s="12"/>
      <c r="AZ1060" s="12"/>
      <c r="BA1060" s="12"/>
      <c r="BB1060" s="12"/>
      <c r="BC1060" s="12"/>
      <c r="BD1060" s="12"/>
      <c r="BE1060" s="12"/>
      <c r="BF1060" s="12"/>
      <c r="BG1060" s="12"/>
      <c r="BH1060" s="12"/>
      <c r="BI1060" s="12"/>
      <c r="BJ1060" s="12"/>
      <c r="BK1060" s="12"/>
      <c r="BL1060" s="12"/>
      <c r="BM1060" s="12"/>
      <c r="BN1060" s="12"/>
      <c r="BO1060" s="12"/>
      <c r="BP1060" s="12"/>
      <c r="BQ1060" s="12"/>
      <c r="BR1060" s="12"/>
      <c r="BS1060" s="12"/>
      <c r="BT1060" s="12"/>
      <c r="BU1060" s="12"/>
      <c r="BV1060" s="12"/>
      <c r="BW1060" s="12"/>
      <c r="BX1060" s="12"/>
      <c r="BY1060" s="12"/>
      <c r="BZ1060" s="12"/>
      <c r="CA1060" s="12"/>
      <c r="CB1060" s="12"/>
      <c r="CC1060" s="12"/>
      <c r="CD1060" s="12"/>
      <c r="CE1060" s="12"/>
      <c r="CF1060" s="12"/>
      <c r="CG1060" s="12"/>
      <c r="CH1060" s="12"/>
      <c r="CI1060" s="12"/>
      <c r="CJ1060" s="12"/>
      <c r="CK1060" s="12"/>
      <c r="CL1060" s="12"/>
      <c r="CM1060" s="12"/>
      <c r="CN1060" s="12"/>
      <c r="CO1060" s="12"/>
      <c r="CP1060" s="12"/>
      <c r="CQ1060" s="12"/>
      <c r="CR1060" s="12"/>
      <c r="CS1060" s="12"/>
      <c r="CT1060" s="12"/>
      <c r="CU1060" s="12"/>
      <c r="CV1060" s="12"/>
      <c r="CW1060" s="12"/>
      <c r="CX1060" s="12"/>
      <c r="CY1060" s="12"/>
      <c r="CZ1060" s="12"/>
      <c r="DA1060" s="12"/>
      <c r="DB1060" s="12"/>
    </row>
    <row r="1061" customFormat="false" ht="14.25" hidden="false" customHeight="false" outlineLevel="0" collapsed="false">
      <c r="A1061" s="12"/>
      <c r="B1061" s="12"/>
      <c r="C1061" s="12"/>
      <c r="D1061" s="12"/>
      <c r="E1061" s="12"/>
      <c r="F1061" s="12"/>
      <c r="G1061" s="12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27"/>
      <c r="AA1061" s="12"/>
      <c r="AB1061" s="12"/>
      <c r="AC1061" s="12"/>
      <c r="AD1061" s="12"/>
      <c r="AE1061" s="12"/>
      <c r="AF1061" s="12"/>
      <c r="AG1061" s="12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12"/>
      <c r="AS1061" s="12"/>
      <c r="AT1061" s="12"/>
      <c r="AU1061" s="12"/>
      <c r="AV1061" s="12"/>
      <c r="AW1061" s="12"/>
      <c r="AX1061" s="12"/>
      <c r="AY1061" s="12"/>
      <c r="AZ1061" s="12"/>
      <c r="BA1061" s="12"/>
      <c r="BB1061" s="12"/>
      <c r="BC1061" s="12"/>
      <c r="BD1061" s="12"/>
      <c r="BE1061" s="12"/>
      <c r="BF1061" s="12"/>
      <c r="BG1061" s="12"/>
      <c r="BH1061" s="12"/>
      <c r="BI1061" s="12"/>
      <c r="BJ1061" s="12"/>
      <c r="BK1061" s="12"/>
      <c r="BL1061" s="12"/>
      <c r="BM1061" s="12"/>
      <c r="BN1061" s="12"/>
      <c r="BO1061" s="12"/>
      <c r="BP1061" s="12"/>
      <c r="BQ1061" s="12"/>
      <c r="BR1061" s="12"/>
      <c r="BS1061" s="12"/>
      <c r="BT1061" s="12"/>
      <c r="BU1061" s="12"/>
      <c r="BV1061" s="12"/>
      <c r="BW1061" s="12"/>
      <c r="BX1061" s="12"/>
      <c r="BY1061" s="12"/>
      <c r="BZ1061" s="12"/>
      <c r="CA1061" s="12"/>
      <c r="CB1061" s="12"/>
      <c r="CC1061" s="12"/>
      <c r="CD1061" s="12"/>
      <c r="CE1061" s="12"/>
      <c r="CF1061" s="12"/>
      <c r="CG1061" s="12"/>
      <c r="CH1061" s="12"/>
      <c r="CI1061" s="12"/>
      <c r="CJ1061" s="12"/>
      <c r="CK1061" s="12"/>
      <c r="CL1061" s="12"/>
      <c r="CM1061" s="12"/>
      <c r="CN1061" s="12"/>
      <c r="CO1061" s="12"/>
      <c r="CP1061" s="12"/>
      <c r="CQ1061" s="12"/>
      <c r="CR1061" s="12"/>
      <c r="CS1061" s="12"/>
      <c r="CT1061" s="12"/>
      <c r="CU1061" s="12"/>
      <c r="CV1061" s="12"/>
      <c r="CW1061" s="12"/>
      <c r="CX1061" s="12"/>
      <c r="CY1061" s="12"/>
      <c r="CZ1061" s="12"/>
      <c r="DA1061" s="12"/>
      <c r="DB1061" s="12"/>
    </row>
    <row r="1062" customFormat="false" ht="14.25" hidden="false" customHeight="false" outlineLevel="0" collapsed="false">
      <c r="A1062" s="12"/>
      <c r="B1062" s="12"/>
      <c r="C1062" s="12"/>
      <c r="D1062" s="12"/>
      <c r="E1062" s="12"/>
      <c r="F1062" s="12"/>
      <c r="G1062" s="12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27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12"/>
      <c r="AS1062" s="12"/>
      <c r="AT1062" s="12"/>
      <c r="AU1062" s="12"/>
      <c r="AV1062" s="12"/>
      <c r="AW1062" s="12"/>
      <c r="AX1062" s="12"/>
      <c r="AY1062" s="12"/>
      <c r="AZ1062" s="12"/>
      <c r="BA1062" s="12"/>
      <c r="BB1062" s="12"/>
      <c r="BC1062" s="12"/>
      <c r="BD1062" s="12"/>
      <c r="BE1062" s="12"/>
      <c r="BF1062" s="12"/>
      <c r="BG1062" s="12"/>
      <c r="BH1062" s="12"/>
      <c r="BI1062" s="12"/>
      <c r="BJ1062" s="12"/>
      <c r="BK1062" s="12"/>
      <c r="BL1062" s="12"/>
      <c r="BM1062" s="12"/>
      <c r="BN1062" s="12"/>
      <c r="BO1062" s="12"/>
      <c r="BP1062" s="12"/>
      <c r="BQ1062" s="12"/>
      <c r="BR1062" s="12"/>
      <c r="BS1062" s="12"/>
      <c r="BT1062" s="12"/>
      <c r="BU1062" s="12"/>
      <c r="BV1062" s="12"/>
      <c r="BW1062" s="12"/>
      <c r="BX1062" s="12"/>
      <c r="BY1062" s="12"/>
      <c r="BZ1062" s="12"/>
      <c r="CA1062" s="12"/>
      <c r="CB1062" s="12"/>
      <c r="CC1062" s="12"/>
      <c r="CD1062" s="12"/>
      <c r="CE1062" s="12"/>
      <c r="CF1062" s="12"/>
      <c r="CG1062" s="12"/>
      <c r="CH1062" s="12"/>
      <c r="CI1062" s="12"/>
      <c r="CJ1062" s="12"/>
      <c r="CK1062" s="12"/>
      <c r="CL1062" s="12"/>
      <c r="CM1062" s="12"/>
      <c r="CN1062" s="12"/>
      <c r="CO1062" s="12"/>
      <c r="CP1062" s="12"/>
      <c r="CQ1062" s="12"/>
      <c r="CR1062" s="12"/>
      <c r="CS1062" s="12"/>
      <c r="CT1062" s="12"/>
      <c r="CU1062" s="12"/>
      <c r="CV1062" s="12"/>
      <c r="CW1062" s="12"/>
      <c r="CX1062" s="12"/>
      <c r="CY1062" s="12"/>
      <c r="CZ1062" s="12"/>
      <c r="DA1062" s="12"/>
      <c r="DB1062" s="12"/>
    </row>
    <row r="1063" customFormat="false" ht="14.25" hidden="false" customHeight="false" outlineLevel="0" collapsed="false">
      <c r="A1063" s="12"/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27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2"/>
      <c r="BL1063" s="12"/>
      <c r="BM1063" s="12"/>
      <c r="BN1063" s="12"/>
      <c r="BO1063" s="12"/>
      <c r="BP1063" s="12"/>
      <c r="BQ1063" s="12"/>
      <c r="BR1063" s="12"/>
      <c r="BS1063" s="12"/>
      <c r="BT1063" s="12"/>
      <c r="BU1063" s="12"/>
      <c r="BV1063" s="12"/>
      <c r="BW1063" s="12"/>
      <c r="BX1063" s="12"/>
      <c r="BY1063" s="12"/>
      <c r="BZ1063" s="12"/>
      <c r="CA1063" s="12"/>
      <c r="CB1063" s="12"/>
      <c r="CC1063" s="12"/>
      <c r="CD1063" s="12"/>
      <c r="CE1063" s="12"/>
      <c r="CF1063" s="12"/>
      <c r="CG1063" s="12"/>
      <c r="CH1063" s="12"/>
      <c r="CI1063" s="12"/>
      <c r="CJ1063" s="12"/>
      <c r="CK1063" s="12"/>
      <c r="CL1063" s="12"/>
      <c r="CM1063" s="12"/>
      <c r="CN1063" s="12"/>
      <c r="CO1063" s="12"/>
      <c r="CP1063" s="12"/>
      <c r="CQ1063" s="12"/>
      <c r="CR1063" s="12"/>
      <c r="CS1063" s="12"/>
      <c r="CT1063" s="12"/>
      <c r="CU1063" s="12"/>
      <c r="CV1063" s="12"/>
      <c r="CW1063" s="12"/>
      <c r="CX1063" s="12"/>
      <c r="CY1063" s="12"/>
      <c r="CZ1063" s="12"/>
      <c r="DA1063" s="12"/>
      <c r="DB1063" s="12"/>
    </row>
    <row r="1064" customFormat="false" ht="14.25" hidden="false" customHeight="false" outlineLevel="0" collapsed="false">
      <c r="A1064" s="12"/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27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2"/>
      <c r="AR1064" s="12"/>
      <c r="AS1064" s="12"/>
      <c r="AT1064" s="12"/>
      <c r="AU1064" s="12"/>
      <c r="AV1064" s="12"/>
      <c r="AW1064" s="12"/>
      <c r="AX1064" s="12"/>
      <c r="AY1064" s="12"/>
      <c r="AZ1064" s="12"/>
      <c r="BA1064" s="12"/>
      <c r="BB1064" s="12"/>
      <c r="BC1064" s="12"/>
      <c r="BD1064" s="12"/>
      <c r="BE1064" s="12"/>
      <c r="BF1064" s="12"/>
      <c r="BG1064" s="12"/>
      <c r="BH1064" s="12"/>
      <c r="BI1064" s="12"/>
      <c r="BJ1064" s="12"/>
      <c r="BK1064" s="12"/>
      <c r="BL1064" s="12"/>
      <c r="BM1064" s="12"/>
      <c r="BN1064" s="12"/>
      <c r="BO1064" s="12"/>
      <c r="BP1064" s="12"/>
      <c r="BQ1064" s="12"/>
      <c r="BR1064" s="12"/>
      <c r="BS1064" s="12"/>
      <c r="BT1064" s="12"/>
      <c r="BU1064" s="12"/>
      <c r="BV1064" s="12"/>
      <c r="BW1064" s="12"/>
      <c r="BX1064" s="12"/>
      <c r="BY1064" s="12"/>
      <c r="BZ1064" s="12"/>
      <c r="CA1064" s="12"/>
      <c r="CB1064" s="12"/>
      <c r="CC1064" s="12"/>
      <c r="CD1064" s="12"/>
      <c r="CE1064" s="12"/>
      <c r="CF1064" s="12"/>
      <c r="CG1064" s="12"/>
      <c r="CH1064" s="12"/>
      <c r="CI1064" s="12"/>
      <c r="CJ1064" s="12"/>
      <c r="CK1064" s="12"/>
      <c r="CL1064" s="12"/>
      <c r="CM1064" s="12"/>
      <c r="CN1064" s="12"/>
      <c r="CO1064" s="12"/>
      <c r="CP1064" s="12"/>
      <c r="CQ1064" s="12"/>
      <c r="CR1064" s="12"/>
      <c r="CS1064" s="12"/>
      <c r="CT1064" s="12"/>
      <c r="CU1064" s="12"/>
      <c r="CV1064" s="12"/>
      <c r="CW1064" s="12"/>
      <c r="CX1064" s="12"/>
      <c r="CY1064" s="12"/>
      <c r="CZ1064" s="12"/>
      <c r="DA1064" s="12"/>
      <c r="DB1064" s="12"/>
    </row>
    <row r="1065" customFormat="false" ht="14.25" hidden="false" customHeight="false" outlineLevel="0" collapsed="false">
      <c r="A1065" s="12"/>
      <c r="B1065" s="12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27"/>
      <c r="AA1065" s="12"/>
      <c r="AB1065" s="12"/>
      <c r="AC1065" s="12"/>
      <c r="AD1065" s="12"/>
      <c r="AE1065" s="12"/>
      <c r="AF1065" s="12"/>
      <c r="AG1065" s="12"/>
      <c r="AH1065" s="12"/>
      <c r="AI1065" s="12"/>
      <c r="AJ1065" s="12"/>
      <c r="AK1065" s="12"/>
      <c r="AL1065" s="12"/>
      <c r="AM1065" s="12"/>
      <c r="AN1065" s="12"/>
      <c r="AO1065" s="12"/>
      <c r="AP1065" s="12"/>
      <c r="AQ1065" s="12"/>
      <c r="AR1065" s="12"/>
      <c r="AS1065" s="12"/>
      <c r="AT1065" s="12"/>
      <c r="AU1065" s="12"/>
      <c r="AV1065" s="12"/>
      <c r="AW1065" s="12"/>
      <c r="AX1065" s="12"/>
      <c r="AY1065" s="12"/>
      <c r="AZ1065" s="12"/>
      <c r="BA1065" s="12"/>
      <c r="BB1065" s="12"/>
      <c r="BC1065" s="12"/>
      <c r="BD1065" s="12"/>
      <c r="BE1065" s="12"/>
      <c r="BF1065" s="12"/>
      <c r="BG1065" s="12"/>
      <c r="BH1065" s="12"/>
      <c r="BI1065" s="12"/>
      <c r="BJ1065" s="12"/>
      <c r="BK1065" s="12"/>
      <c r="BL1065" s="12"/>
      <c r="BM1065" s="12"/>
      <c r="BN1065" s="12"/>
      <c r="BO1065" s="12"/>
      <c r="BP1065" s="12"/>
      <c r="BQ1065" s="12"/>
      <c r="BR1065" s="12"/>
      <c r="BS1065" s="12"/>
      <c r="BT1065" s="12"/>
      <c r="BU1065" s="12"/>
      <c r="BV1065" s="12"/>
      <c r="BW1065" s="12"/>
      <c r="BX1065" s="12"/>
      <c r="BY1065" s="12"/>
      <c r="BZ1065" s="12"/>
      <c r="CA1065" s="12"/>
      <c r="CB1065" s="12"/>
      <c r="CC1065" s="12"/>
      <c r="CD1065" s="12"/>
      <c r="CE1065" s="12"/>
      <c r="CF1065" s="12"/>
      <c r="CG1065" s="12"/>
      <c r="CH1065" s="12"/>
      <c r="CI1065" s="12"/>
      <c r="CJ1065" s="12"/>
      <c r="CK1065" s="12"/>
      <c r="CL1065" s="12"/>
      <c r="CM1065" s="12"/>
      <c r="CN1065" s="12"/>
      <c r="CO1065" s="12"/>
      <c r="CP1065" s="12"/>
      <c r="CQ1065" s="12"/>
      <c r="CR1065" s="12"/>
      <c r="CS1065" s="12"/>
      <c r="CT1065" s="12"/>
      <c r="CU1065" s="12"/>
      <c r="CV1065" s="12"/>
      <c r="CW1065" s="12"/>
      <c r="CX1065" s="12"/>
      <c r="CY1065" s="12"/>
      <c r="CZ1065" s="12"/>
      <c r="DA1065" s="12"/>
      <c r="DB1065" s="12"/>
    </row>
    <row r="1066" customFormat="false" ht="14.25" hidden="false" customHeight="false" outlineLevel="0" collapsed="false">
      <c r="A1066" s="12"/>
      <c r="B1066" s="12"/>
      <c r="C1066" s="12"/>
      <c r="D1066" s="12"/>
      <c r="E1066" s="12"/>
      <c r="F1066" s="12"/>
      <c r="G1066" s="12"/>
      <c r="H1066" s="12"/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27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2"/>
      <c r="AR1066" s="12"/>
      <c r="AS1066" s="12"/>
      <c r="AT1066" s="12"/>
      <c r="AU1066" s="12"/>
      <c r="AV1066" s="12"/>
      <c r="AW1066" s="12"/>
      <c r="AX1066" s="12"/>
      <c r="AY1066" s="12"/>
      <c r="AZ1066" s="12"/>
      <c r="BA1066" s="12"/>
      <c r="BB1066" s="12"/>
      <c r="BC1066" s="12"/>
      <c r="BD1066" s="12"/>
      <c r="BE1066" s="12"/>
      <c r="BF1066" s="12"/>
      <c r="BG1066" s="12"/>
      <c r="BH1066" s="12"/>
      <c r="BI1066" s="12"/>
      <c r="BJ1066" s="12"/>
      <c r="BK1066" s="12"/>
      <c r="BL1066" s="12"/>
      <c r="BM1066" s="12"/>
      <c r="BN1066" s="12"/>
      <c r="BO1066" s="12"/>
      <c r="BP1066" s="12"/>
      <c r="BQ1066" s="12"/>
      <c r="BR1066" s="12"/>
      <c r="BS1066" s="12"/>
      <c r="BT1066" s="12"/>
      <c r="BU1066" s="12"/>
      <c r="BV1066" s="12"/>
      <c r="BW1066" s="12"/>
      <c r="BX1066" s="12"/>
      <c r="BY1066" s="12"/>
      <c r="BZ1066" s="12"/>
      <c r="CA1066" s="12"/>
      <c r="CB1066" s="12"/>
      <c r="CC1066" s="12"/>
      <c r="CD1066" s="12"/>
      <c r="CE1066" s="12"/>
      <c r="CF1066" s="12"/>
      <c r="CG1066" s="12"/>
      <c r="CH1066" s="12"/>
      <c r="CI1066" s="12"/>
      <c r="CJ1066" s="12"/>
      <c r="CK1066" s="12"/>
      <c r="CL1066" s="12"/>
      <c r="CM1066" s="12"/>
      <c r="CN1066" s="12"/>
      <c r="CO1066" s="12"/>
      <c r="CP1066" s="12"/>
      <c r="CQ1066" s="12"/>
      <c r="CR1066" s="12"/>
      <c r="CS1066" s="12"/>
      <c r="CT1066" s="12"/>
      <c r="CU1066" s="12"/>
      <c r="CV1066" s="12"/>
      <c r="CW1066" s="12"/>
      <c r="CX1066" s="12"/>
      <c r="CY1066" s="12"/>
      <c r="CZ1066" s="12"/>
      <c r="DA1066" s="12"/>
      <c r="DB1066" s="12"/>
    </row>
    <row r="1067" customFormat="false" ht="14.25" hidden="false" customHeight="false" outlineLevel="0" collapsed="false">
      <c r="A1067" s="12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27"/>
      <c r="AA1067" s="12"/>
      <c r="AB1067" s="12"/>
      <c r="AC1067" s="12"/>
      <c r="AD1067" s="12"/>
      <c r="AE1067" s="12"/>
      <c r="AF1067" s="12"/>
      <c r="AG1067" s="12"/>
      <c r="AH1067" s="12"/>
      <c r="AI1067" s="12"/>
      <c r="AJ1067" s="12"/>
      <c r="AK1067" s="12"/>
      <c r="AL1067" s="12"/>
      <c r="AM1067" s="12"/>
      <c r="AN1067" s="12"/>
      <c r="AO1067" s="12"/>
      <c r="AP1067" s="12"/>
      <c r="AQ1067" s="12"/>
      <c r="AR1067" s="12"/>
      <c r="AS1067" s="12"/>
      <c r="AT1067" s="12"/>
      <c r="AU1067" s="12"/>
      <c r="AV1067" s="12"/>
      <c r="AW1067" s="12"/>
      <c r="AX1067" s="12"/>
      <c r="AY1067" s="12"/>
      <c r="AZ1067" s="12"/>
      <c r="BA1067" s="12"/>
      <c r="BB1067" s="12"/>
      <c r="BC1067" s="12"/>
      <c r="BD1067" s="12"/>
      <c r="BE1067" s="12"/>
      <c r="BF1067" s="12"/>
      <c r="BG1067" s="12"/>
      <c r="BH1067" s="12"/>
      <c r="BI1067" s="12"/>
      <c r="BJ1067" s="12"/>
      <c r="BK1067" s="12"/>
      <c r="BL1067" s="12"/>
      <c r="BM1067" s="12"/>
      <c r="BN1067" s="12"/>
      <c r="BO1067" s="12"/>
      <c r="BP1067" s="12"/>
      <c r="BQ1067" s="12"/>
      <c r="BR1067" s="12"/>
      <c r="BS1067" s="12"/>
      <c r="BT1067" s="12"/>
      <c r="BU1067" s="12"/>
      <c r="BV1067" s="12"/>
      <c r="BW1067" s="12"/>
      <c r="BX1067" s="12"/>
      <c r="BY1067" s="12"/>
      <c r="BZ1067" s="12"/>
      <c r="CA1067" s="12"/>
      <c r="CB1067" s="12"/>
      <c r="CC1067" s="12"/>
      <c r="CD1067" s="12"/>
      <c r="CE1067" s="12"/>
      <c r="CF1067" s="12"/>
      <c r="CG1067" s="12"/>
      <c r="CH1067" s="12"/>
      <c r="CI1067" s="12"/>
      <c r="CJ1067" s="12"/>
      <c r="CK1067" s="12"/>
      <c r="CL1067" s="12"/>
      <c r="CM1067" s="12"/>
      <c r="CN1067" s="12"/>
      <c r="CO1067" s="12"/>
      <c r="CP1067" s="12"/>
      <c r="CQ1067" s="12"/>
      <c r="CR1067" s="12"/>
      <c r="CS1067" s="12"/>
      <c r="CT1067" s="12"/>
      <c r="CU1067" s="12"/>
      <c r="CV1067" s="12"/>
      <c r="CW1067" s="12"/>
      <c r="CX1067" s="12"/>
      <c r="CY1067" s="12"/>
      <c r="CZ1067" s="12"/>
      <c r="DA1067" s="12"/>
      <c r="DB1067" s="12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42Z</dcterms:created>
  <dc:creator>lenovo</dc:creator>
  <dc:description/>
  <dc:language>en-US</dc:language>
  <cp:lastModifiedBy>HP</cp:lastModifiedBy>
  <dcterms:modified xsi:type="dcterms:W3CDTF">2024-09-24T03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1.1.0.12165</vt:lpwstr>
  </property>
</Properties>
</file>