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false" localSheetId="0" name="Excel_BuiltIn__FilterDatabase" vbProcedure="false">学生综合素质测评汇总表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软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胡伟</t>
  </si>
  <si>
    <t xml:space="preserve">8221222009</t>
  </si>
  <si>
    <t xml:space="preserve">温华毅</t>
  </si>
  <si>
    <t xml:space="preserve">8221222029</t>
  </si>
  <si>
    <t xml:space="preserve">周海诺</t>
  </si>
  <si>
    <t xml:space="preserve">8221222043</t>
  </si>
  <si>
    <t xml:space="preserve">方国伟</t>
  </si>
  <si>
    <t xml:space="preserve">8221222008</t>
  </si>
  <si>
    <t xml:space="preserve">苏澄</t>
  </si>
  <si>
    <t xml:space="preserve">8221222025</t>
  </si>
  <si>
    <t xml:space="preserve">邱宜武</t>
  </si>
  <si>
    <t xml:space="preserve">8221222022</t>
  </si>
  <si>
    <t xml:space="preserve">卢政宽</t>
  </si>
  <si>
    <t xml:space="preserve">8221222018</t>
  </si>
  <si>
    <t xml:space="preserve">孙烽</t>
  </si>
  <si>
    <t xml:space="preserve">8221222026</t>
  </si>
  <si>
    <t xml:space="preserve">徐庭枫</t>
  </si>
  <si>
    <t xml:space="preserve">8221222035</t>
  </si>
  <si>
    <t xml:space="preserve">钱皓东</t>
  </si>
  <si>
    <t xml:space="preserve">8221222021</t>
  </si>
  <si>
    <t xml:space="preserve">黄阳</t>
  </si>
  <si>
    <t xml:space="preserve">8221222010</t>
  </si>
  <si>
    <t xml:space="preserve">钟赛涛</t>
  </si>
  <si>
    <t xml:space="preserve">8221222041</t>
  </si>
  <si>
    <t xml:space="preserve">文吉</t>
  </si>
  <si>
    <t xml:space="preserve">8221222030</t>
  </si>
  <si>
    <t xml:space="preserve">蔡清玲</t>
  </si>
  <si>
    <t xml:space="preserve">8221222002</t>
  </si>
  <si>
    <t xml:space="preserve">王颐</t>
  </si>
  <si>
    <t xml:space="preserve">8221222028</t>
  </si>
  <si>
    <t xml:space="preserve">沈煜</t>
  </si>
  <si>
    <t xml:space="preserve">8221222024</t>
  </si>
  <si>
    <t xml:space="preserve">程玲芳</t>
  </si>
  <si>
    <t xml:space="preserve">8221222006</t>
  </si>
  <si>
    <t xml:space="preserve">蔡佳慧</t>
  </si>
  <si>
    <t xml:space="preserve">8221222001</t>
  </si>
  <si>
    <t xml:space="preserve">上官敏</t>
  </si>
  <si>
    <t xml:space="preserve">8221222023</t>
  </si>
  <si>
    <t xml:space="preserve">吴俊雄</t>
  </si>
  <si>
    <t xml:space="preserve">8221222032</t>
  </si>
  <si>
    <t xml:space="preserve">曾子涵</t>
  </si>
  <si>
    <t xml:space="preserve">8221222005</t>
  </si>
  <si>
    <t xml:space="preserve">赖嘉才</t>
  </si>
  <si>
    <t xml:space="preserve">8221222012</t>
  </si>
  <si>
    <t xml:space="preserve">吴江华</t>
  </si>
  <si>
    <t xml:space="preserve">8221222031</t>
  </si>
  <si>
    <t xml:space="preserve">江雄</t>
  </si>
  <si>
    <t xml:space="preserve">8221222011</t>
  </si>
  <si>
    <t xml:space="preserve">兰梅英</t>
  </si>
  <si>
    <t xml:space="preserve">8221222014</t>
  </si>
  <si>
    <t xml:space="preserve">吴启明</t>
  </si>
  <si>
    <t xml:space="preserve">8221222033</t>
  </si>
  <si>
    <t xml:space="preserve">谢智永</t>
  </si>
  <si>
    <t xml:space="preserve">8221222034</t>
  </si>
  <si>
    <t xml:space="preserve">聂许权</t>
  </si>
  <si>
    <t xml:space="preserve">8221222019</t>
  </si>
  <si>
    <t xml:space="preserve">王新研</t>
  </si>
  <si>
    <t xml:space="preserve">8221222027</t>
  </si>
  <si>
    <t xml:space="preserve">赖谭振鑫</t>
  </si>
  <si>
    <t xml:space="preserve">8221222013</t>
  </si>
  <si>
    <t xml:space="preserve">张文峰</t>
  </si>
  <si>
    <t xml:space="preserve">8221222039</t>
  </si>
  <si>
    <t xml:space="preserve">欧阳彬彬</t>
  </si>
  <si>
    <t xml:space="preserve">8221222020</t>
  </si>
  <si>
    <t xml:space="preserve">张奉鸿</t>
  </si>
  <si>
    <t xml:space="preserve">8221222038</t>
  </si>
  <si>
    <t xml:space="preserve">章文烨</t>
  </si>
  <si>
    <t xml:space="preserve">8221222040</t>
  </si>
  <si>
    <t xml:space="preserve">曾轶鑫</t>
  </si>
  <si>
    <t xml:space="preserve">8221222004</t>
  </si>
  <si>
    <t xml:space="preserve">龙权</t>
  </si>
  <si>
    <t xml:space="preserve">8221222017</t>
  </si>
  <si>
    <t xml:space="preserve">阳子豪</t>
  </si>
  <si>
    <t xml:space="preserve">8221222036</t>
  </si>
  <si>
    <t xml:space="preserve">岳玮铭</t>
  </si>
  <si>
    <t xml:space="preserve">8221222037</t>
  </si>
  <si>
    <t xml:space="preserve">李煜鹏</t>
  </si>
  <si>
    <t xml:space="preserve">8221222015</t>
  </si>
  <si>
    <t xml:space="preserve">方从晨</t>
  </si>
  <si>
    <t xml:space="preserve">8221222007</t>
  </si>
  <si>
    <t xml:space="preserve">曾鑫</t>
  </si>
  <si>
    <t xml:space="preserve">8221222003</t>
  </si>
  <si>
    <t xml:space="preserve">钟勋毅</t>
  </si>
  <si>
    <t xml:space="preserve">8221222042</t>
  </si>
  <si>
    <t xml:space="preserve">刘岩峰</t>
  </si>
  <si>
    <t xml:space="preserve">822122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.0000_ 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H16" activeCellId="0" sqref="A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89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9.29"/>
    <col collapsed="false" customWidth="true" hidden="false" outlineLevel="0" max="24" min="24" style="0" width="7.64"/>
    <col collapsed="false" customWidth="true" hidden="false" outlineLevel="0" max="25" min="25" style="0" width="5.36"/>
    <col collapsed="false" customWidth="true" hidden="false" outlineLevel="0" max="26" min="26" style="1" width="10.46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</row>
    <row r="4" customFormat="false" ht="26.25" hidden="false" customHeight="true" outlineLevel="0" collapsed="false">
      <c r="A4" s="8"/>
      <c r="B4" s="9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4" t="s">
        <v>16</v>
      </c>
      <c r="N4" s="14" t="s">
        <v>17</v>
      </c>
      <c r="O4" s="14" t="s">
        <v>16</v>
      </c>
      <c r="P4" s="17" t="s">
        <v>18</v>
      </c>
      <c r="Q4" s="16" t="s">
        <v>19</v>
      </c>
      <c r="R4" s="9" t="s">
        <v>20</v>
      </c>
      <c r="S4" s="18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</row>
    <row r="5" customFormat="false" ht="26.25" hidden="false" customHeight="true" outlineLevel="0" collapsed="false">
      <c r="A5" s="8"/>
      <c r="B5" s="9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4"/>
      <c r="N5" s="14"/>
      <c r="O5" s="14"/>
      <c r="P5" s="14" t="s">
        <v>24</v>
      </c>
      <c r="Q5" s="16" t="s">
        <v>25</v>
      </c>
      <c r="R5" s="16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4.25" hidden="false" customHeight="false" outlineLevel="0" collapsed="false">
      <c r="A6" s="20" t="s">
        <v>30</v>
      </c>
      <c r="B6" s="21" t="s">
        <v>3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 t="n">
        <v>100</v>
      </c>
      <c r="N6" s="22" t="n">
        <v>84.8571428571429</v>
      </c>
      <c r="O6" s="23" t="n">
        <v>84.8571428571429</v>
      </c>
      <c r="P6" s="24" t="n">
        <v>8</v>
      </c>
      <c r="Q6" s="24" t="n">
        <v>6</v>
      </c>
      <c r="R6" s="24" t="n">
        <v>6</v>
      </c>
      <c r="S6" s="24" t="n">
        <v>10</v>
      </c>
      <c r="T6" s="24" t="n">
        <f aca="false">SUM(P6,Q6,R6,S6)</f>
        <v>30</v>
      </c>
      <c r="U6" s="19" t="n">
        <v>60</v>
      </c>
      <c r="V6" s="19" t="n">
        <v>7</v>
      </c>
      <c r="W6" s="19" t="n">
        <v>67</v>
      </c>
      <c r="X6" s="22" t="n">
        <f aca="false">SUM(M6*0.2,O6*0.5,T6*0.2,W6*0.1)</f>
        <v>75.1285714285714</v>
      </c>
      <c r="Y6" s="19" t="n">
        <f aca="false">RANK(X6,$X$6:$X$48)</f>
        <v>1</v>
      </c>
      <c r="Z6" s="25" t="n">
        <f aca="false">Y6/43</f>
        <v>0.0232558139534884</v>
      </c>
      <c r="AA6" s="24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4.25" hidden="false" customHeight="false" outlineLevel="0" collapsed="false">
      <c r="A7" s="20" t="s">
        <v>32</v>
      </c>
      <c r="B7" s="21" t="s">
        <v>3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 t="n">
        <v>100</v>
      </c>
      <c r="N7" s="22" t="n">
        <v>85.7142857142857</v>
      </c>
      <c r="O7" s="23" t="n">
        <v>85.7142857142857</v>
      </c>
      <c r="P7" s="24" t="n">
        <v>0</v>
      </c>
      <c r="Q7" s="24" t="n">
        <v>8</v>
      </c>
      <c r="R7" s="24" t="n">
        <v>4</v>
      </c>
      <c r="S7" s="24" t="n">
        <v>6.8</v>
      </c>
      <c r="T7" s="24" t="n">
        <f aca="false">SUM(P7,Q7,R7,S7)</f>
        <v>18.8</v>
      </c>
      <c r="U7" s="19" t="n">
        <v>60</v>
      </c>
      <c r="V7" s="19" t="n">
        <v>7</v>
      </c>
      <c r="W7" s="19" t="n">
        <v>67</v>
      </c>
      <c r="X7" s="22" t="n">
        <f aca="false">SUM(M7*0.2,O7*0.5,T7*0.2,W7*0.1)</f>
        <v>73.3171428571429</v>
      </c>
      <c r="Y7" s="19" t="n">
        <f aca="false">RANK(X7,$X$6:$X$48)</f>
        <v>2</v>
      </c>
      <c r="Z7" s="25" t="n">
        <f aca="false">Y7/43</f>
        <v>0.0465116279069767</v>
      </c>
      <c r="AA7" s="24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14.25" hidden="false" customHeight="false" outlineLevel="0" collapsed="false">
      <c r="A8" s="20" t="s">
        <v>34</v>
      </c>
      <c r="B8" s="21" t="s">
        <v>3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19" t="n">
        <v>100</v>
      </c>
      <c r="N8" s="22" t="n">
        <v>81.5</v>
      </c>
      <c r="O8" s="23" t="n">
        <v>81.5</v>
      </c>
      <c r="P8" s="24" t="n">
        <v>0</v>
      </c>
      <c r="Q8" s="24" t="n">
        <v>6</v>
      </c>
      <c r="R8" s="24" t="n">
        <v>8</v>
      </c>
      <c r="S8" s="24" t="n">
        <v>10</v>
      </c>
      <c r="T8" s="24" t="n">
        <f aca="false">SUM(P8,Q8,R8,S8)</f>
        <v>24</v>
      </c>
      <c r="U8" s="19" t="n">
        <v>60</v>
      </c>
      <c r="V8" s="19" t="n">
        <v>7</v>
      </c>
      <c r="W8" s="19" t="n">
        <v>67</v>
      </c>
      <c r="X8" s="22" t="n">
        <f aca="false">SUM(M8*0.2,O8*0.5,T8*0.2,W8*0.1)</f>
        <v>72.25</v>
      </c>
      <c r="Y8" s="19" t="n">
        <f aca="false">RANK(X8,$X$6:$X$48)</f>
        <v>3</v>
      </c>
      <c r="Z8" s="25" t="n">
        <f aca="false">Y8/43</f>
        <v>0.0697674418604651</v>
      </c>
      <c r="AA8" s="24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false" outlineLevel="0" collapsed="false">
      <c r="A9" s="20" t="s">
        <v>36</v>
      </c>
      <c r="B9" s="21" t="s">
        <v>3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19" t="n">
        <v>100</v>
      </c>
      <c r="N9" s="22" t="n">
        <v>82.8571428571429</v>
      </c>
      <c r="O9" s="23" t="n">
        <v>82.8571428571429</v>
      </c>
      <c r="P9" s="24" t="n">
        <v>0</v>
      </c>
      <c r="Q9" s="24" t="n">
        <v>6</v>
      </c>
      <c r="R9" s="24" t="n">
        <v>6</v>
      </c>
      <c r="S9" s="24" t="n">
        <v>5</v>
      </c>
      <c r="T9" s="24" t="n">
        <f aca="false">SUM(P9,Q9,R9,S9)</f>
        <v>17</v>
      </c>
      <c r="U9" s="19" t="n">
        <v>60</v>
      </c>
      <c r="V9" s="19" t="n">
        <v>7</v>
      </c>
      <c r="W9" s="19" t="n">
        <v>67</v>
      </c>
      <c r="X9" s="22" t="n">
        <f aca="false">SUM(M9*0.2,O9*0.5,T9*0.2,W9*0.1)</f>
        <v>71.5285714285714</v>
      </c>
      <c r="Y9" s="19" t="n">
        <f aca="false">RANK(X9,$X$6:$X$48)</f>
        <v>4</v>
      </c>
      <c r="Z9" s="25" t="n">
        <f aca="false">Y9/43</f>
        <v>0.0930232558139535</v>
      </c>
      <c r="AA9" s="24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4.25" hidden="false" customHeight="false" outlineLevel="0" collapsed="false">
      <c r="A10" s="20" t="s">
        <v>38</v>
      </c>
      <c r="B10" s="21" t="s">
        <v>39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19" t="n">
        <v>100</v>
      </c>
      <c r="N10" s="22" t="n">
        <v>80.1428571428571</v>
      </c>
      <c r="O10" s="23" t="n">
        <v>80.1428571428571</v>
      </c>
      <c r="P10" s="24" t="n">
        <v>0</v>
      </c>
      <c r="Q10" s="24" t="n">
        <v>10</v>
      </c>
      <c r="R10" s="24" t="n">
        <v>8</v>
      </c>
      <c r="S10" s="24" t="n">
        <v>5</v>
      </c>
      <c r="T10" s="24" t="n">
        <f aca="false">SUM(P10,Q10,R10,S10)</f>
        <v>23</v>
      </c>
      <c r="U10" s="19" t="n">
        <v>60</v>
      </c>
      <c r="V10" s="19" t="n">
        <v>7</v>
      </c>
      <c r="W10" s="19" t="n">
        <v>67</v>
      </c>
      <c r="X10" s="22" t="n">
        <f aca="false">SUM(M10*0.2,O10*0.5,T10*0.2,W10*0.1)</f>
        <v>71.3714285714286</v>
      </c>
      <c r="Y10" s="19" t="n">
        <f aca="false">RANK(X10,$X$6:$X$48)</f>
        <v>5</v>
      </c>
      <c r="Z10" s="25" t="n">
        <f aca="false">Y10/43</f>
        <v>0.116279069767442</v>
      </c>
      <c r="AA10" s="24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4.25" hidden="false" customHeight="false" outlineLevel="0" collapsed="false">
      <c r="A11" s="20" t="s">
        <v>40</v>
      </c>
      <c r="B11" s="21" t="s">
        <v>4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 t="n">
        <v>100</v>
      </c>
      <c r="N11" s="22" t="n">
        <v>83.4285714285714</v>
      </c>
      <c r="O11" s="23" t="n">
        <v>83.4285714285714</v>
      </c>
      <c r="P11" s="24" t="n">
        <v>0</v>
      </c>
      <c r="Q11" s="24" t="n">
        <v>8</v>
      </c>
      <c r="R11" s="24" t="n">
        <v>4</v>
      </c>
      <c r="S11" s="24" t="n">
        <v>0</v>
      </c>
      <c r="T11" s="24" t="n">
        <f aca="false">SUM(P11,Q11,R11,S11)</f>
        <v>12</v>
      </c>
      <c r="U11" s="19" t="n">
        <v>60</v>
      </c>
      <c r="V11" s="19" t="n">
        <v>7</v>
      </c>
      <c r="W11" s="19" t="n">
        <v>67</v>
      </c>
      <c r="X11" s="22" t="n">
        <f aca="false">SUM(M11*0.2,O11*0.5,T11*0.2,W11*0.1)</f>
        <v>70.8142857142857</v>
      </c>
      <c r="Y11" s="19" t="n">
        <f aca="false">RANK(X11,$X$6:$X$48)</f>
        <v>6</v>
      </c>
      <c r="Z11" s="25" t="n">
        <f aca="false">Y11/43</f>
        <v>0.13953488372093</v>
      </c>
      <c r="AA11" s="24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4.25" hidden="false" customHeight="false" outlineLevel="0" collapsed="false">
      <c r="A12" s="20" t="s">
        <v>42</v>
      </c>
      <c r="B12" s="21" t="s">
        <v>43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 t="n">
        <v>99.8</v>
      </c>
      <c r="N12" s="22" t="n">
        <v>84.9285714285714</v>
      </c>
      <c r="O12" s="23" t="n">
        <v>84.9285714285714</v>
      </c>
      <c r="P12" s="24" t="n">
        <v>0</v>
      </c>
      <c r="Q12" s="24" t="n">
        <v>6</v>
      </c>
      <c r="R12" s="24" t="n">
        <v>0</v>
      </c>
      <c r="S12" s="24" t="n">
        <v>0</v>
      </c>
      <c r="T12" s="24" t="n">
        <f aca="false">SUM(P12,Q12,R12,S12)</f>
        <v>6</v>
      </c>
      <c r="U12" s="19" t="n">
        <v>60</v>
      </c>
      <c r="V12" s="19" t="n">
        <v>7</v>
      </c>
      <c r="W12" s="19" t="n">
        <v>67</v>
      </c>
      <c r="X12" s="22" t="n">
        <f aca="false">SUM(M12*0.2,O12*0.5,T12*0.2,W12*0.1)</f>
        <v>70.3242857142857</v>
      </c>
      <c r="Y12" s="19" t="n">
        <f aca="false">RANK(X12,$X$6:$X$48)</f>
        <v>7</v>
      </c>
      <c r="Z12" s="25" t="n">
        <f aca="false">Y12/43</f>
        <v>0.162790697674419</v>
      </c>
      <c r="AA12" s="24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</row>
    <row r="13" customFormat="false" ht="14.25" hidden="false" customHeight="false" outlineLevel="0" collapsed="false">
      <c r="A13" s="20" t="s">
        <v>44</v>
      </c>
      <c r="B13" s="21" t="s">
        <v>4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 t="n">
        <v>100</v>
      </c>
      <c r="N13" s="22" t="n">
        <v>83.0714285714286</v>
      </c>
      <c r="O13" s="23" t="n">
        <v>83.0714285714286</v>
      </c>
      <c r="P13" s="24" t="n">
        <v>0</v>
      </c>
      <c r="Q13" s="24" t="n">
        <v>8</v>
      </c>
      <c r="R13" s="24" t="n">
        <v>0</v>
      </c>
      <c r="S13" s="24" t="n">
        <v>0</v>
      </c>
      <c r="T13" s="24" t="n">
        <f aca="false">SUM(P13,Q13,R13,S13)</f>
        <v>8</v>
      </c>
      <c r="U13" s="19" t="n">
        <v>60</v>
      </c>
      <c r="V13" s="19" t="n">
        <v>7</v>
      </c>
      <c r="W13" s="19" t="n">
        <v>67</v>
      </c>
      <c r="X13" s="22" t="n">
        <f aca="false">SUM(M13*0.2,O13*0.5,T13*0.2,W13*0.1)</f>
        <v>69.8357142857143</v>
      </c>
      <c r="Y13" s="19" t="n">
        <f aca="false">RANK(X13,$X$6:$X$48)</f>
        <v>8</v>
      </c>
      <c r="Z13" s="25" t="n">
        <f aca="false">Y13/43</f>
        <v>0.186046511627907</v>
      </c>
      <c r="AA13" s="24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</row>
    <row r="14" customFormat="false" ht="14.25" hidden="false" customHeight="false" outlineLevel="0" collapsed="false">
      <c r="A14" s="20" t="s">
        <v>46</v>
      </c>
      <c r="B14" s="21" t="s">
        <v>4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 t="n">
        <v>100</v>
      </c>
      <c r="N14" s="22" t="n">
        <v>83.4285714285714</v>
      </c>
      <c r="O14" s="23" t="n">
        <v>83.4285714285714</v>
      </c>
      <c r="P14" s="24" t="n">
        <v>0</v>
      </c>
      <c r="Q14" s="24" t="n">
        <v>6</v>
      </c>
      <c r="R14" s="24" t="n">
        <v>0</v>
      </c>
      <c r="S14" s="24" t="n">
        <v>0</v>
      </c>
      <c r="T14" s="24" t="n">
        <f aca="false">SUM(P14,Q14,R14,S14)</f>
        <v>6</v>
      </c>
      <c r="U14" s="19" t="n">
        <v>60</v>
      </c>
      <c r="V14" s="19" t="n">
        <v>7</v>
      </c>
      <c r="W14" s="19" t="n">
        <v>67</v>
      </c>
      <c r="X14" s="22" t="n">
        <f aca="false">SUM(M14*0.2,O14*0.5,T14*0.2,W14*0.1)</f>
        <v>69.6142857142857</v>
      </c>
      <c r="Y14" s="19" t="n">
        <f aca="false">RANK(X14,$X$6:$X$48)</f>
        <v>9</v>
      </c>
      <c r="Z14" s="25" t="n">
        <f aca="false">Y14/43</f>
        <v>0.209302325581395</v>
      </c>
      <c r="AA14" s="24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</row>
    <row r="15" customFormat="false" ht="14.25" hidden="false" customHeight="false" outlineLevel="0" collapsed="false">
      <c r="A15" s="20" t="s">
        <v>48</v>
      </c>
      <c r="B15" s="21" t="s">
        <v>49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19" t="n">
        <v>100</v>
      </c>
      <c r="N15" s="22" t="n">
        <v>78.4285714285714</v>
      </c>
      <c r="O15" s="23" t="n">
        <v>78.4285714285714</v>
      </c>
      <c r="P15" s="24" t="n">
        <v>8</v>
      </c>
      <c r="Q15" s="24" t="n">
        <v>6</v>
      </c>
      <c r="R15" s="24" t="n">
        <v>0</v>
      </c>
      <c r="S15" s="24" t="n">
        <v>0</v>
      </c>
      <c r="T15" s="24" t="n">
        <f aca="false">SUM(P15,Q15,R15,S15)</f>
        <v>14</v>
      </c>
      <c r="U15" s="19" t="n">
        <v>60</v>
      </c>
      <c r="V15" s="19" t="n">
        <v>7</v>
      </c>
      <c r="W15" s="19" t="n">
        <v>67</v>
      </c>
      <c r="X15" s="22" t="n">
        <f aca="false">SUM(M15*0.2,O15*0.5,T15*0.2,W15*0.1)</f>
        <v>68.7142857142857</v>
      </c>
      <c r="Y15" s="19" t="n">
        <f aca="false">RANK(X15,$X$6:$X$48)</f>
        <v>10</v>
      </c>
      <c r="Z15" s="25" t="n">
        <f aca="false">Y15/43</f>
        <v>0.232558139534884</v>
      </c>
      <c r="AA15" s="24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</row>
    <row r="16" customFormat="false" ht="14.25" hidden="false" customHeight="false" outlineLevel="0" collapsed="false">
      <c r="A16" s="20" t="s">
        <v>50</v>
      </c>
      <c r="B16" s="21" t="s">
        <v>51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19" t="n">
        <v>100</v>
      </c>
      <c r="N16" s="22" t="n">
        <v>81.3571428571429</v>
      </c>
      <c r="O16" s="23" t="n">
        <v>81.3571428571429</v>
      </c>
      <c r="P16" s="24" t="n">
        <v>0</v>
      </c>
      <c r="Q16" s="24" t="n">
        <v>6</v>
      </c>
      <c r="R16" s="24" t="n">
        <v>0</v>
      </c>
      <c r="S16" s="24" t="n">
        <v>0</v>
      </c>
      <c r="T16" s="24" t="n">
        <f aca="false">SUM(P16,Q16,R16,S16)</f>
        <v>6</v>
      </c>
      <c r="U16" s="19" t="n">
        <v>60</v>
      </c>
      <c r="V16" s="19" t="n">
        <v>7</v>
      </c>
      <c r="W16" s="19" t="n">
        <v>67</v>
      </c>
      <c r="X16" s="22" t="n">
        <f aca="false">SUM(M16*0.2,O16*0.5,T16*0.2,W16*0.1)</f>
        <v>68.5785714285714</v>
      </c>
      <c r="Y16" s="19" t="n">
        <f aca="false">RANK(X16,$X$6:$X$48)</f>
        <v>11</v>
      </c>
      <c r="Z16" s="25" t="n">
        <f aca="false">Y16/43</f>
        <v>0.255813953488372</v>
      </c>
      <c r="AA16" s="24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</row>
    <row r="17" customFormat="false" ht="14.25" hidden="false" customHeight="false" outlineLevel="0" collapsed="false">
      <c r="A17" s="20" t="s">
        <v>52</v>
      </c>
      <c r="B17" s="21" t="s">
        <v>5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9" t="n">
        <v>100</v>
      </c>
      <c r="N17" s="22" t="n">
        <v>81.3571428571429</v>
      </c>
      <c r="O17" s="23" t="n">
        <v>81.3571428571429</v>
      </c>
      <c r="P17" s="24" t="n">
        <v>0</v>
      </c>
      <c r="Q17" s="24" t="n">
        <v>6</v>
      </c>
      <c r="R17" s="24" t="n">
        <v>0</v>
      </c>
      <c r="S17" s="24" t="n">
        <v>0</v>
      </c>
      <c r="T17" s="24" t="n">
        <f aca="false">SUM(P17,Q17,R17,S17)</f>
        <v>6</v>
      </c>
      <c r="U17" s="19" t="n">
        <v>60</v>
      </c>
      <c r="V17" s="19" t="n">
        <v>7</v>
      </c>
      <c r="W17" s="19" t="n">
        <v>67</v>
      </c>
      <c r="X17" s="22" t="n">
        <f aca="false">SUM(M17*0.2,O17*0.5,T17*0.2,W17*0.1)</f>
        <v>68.5785714285714</v>
      </c>
      <c r="Y17" s="19" t="n">
        <f aca="false">RANK(X17,$X$6:$X$48)</f>
        <v>11</v>
      </c>
      <c r="Z17" s="25" t="n">
        <f aca="false">Y17/43</f>
        <v>0.255813953488372</v>
      </c>
      <c r="AA17" s="24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</row>
    <row r="18" customFormat="false" ht="14.25" hidden="false" customHeight="false" outlineLevel="0" collapsed="false">
      <c r="A18" s="20" t="s">
        <v>54</v>
      </c>
      <c r="B18" s="21" t="s">
        <v>55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9" t="n">
        <v>100</v>
      </c>
      <c r="N18" s="22" t="n">
        <v>81.2857142857143</v>
      </c>
      <c r="O18" s="23" t="n">
        <v>81.2857142857143</v>
      </c>
      <c r="P18" s="24" t="n">
        <v>0</v>
      </c>
      <c r="Q18" s="24" t="n">
        <v>6</v>
      </c>
      <c r="R18" s="24" t="n">
        <v>0</v>
      </c>
      <c r="S18" s="24" t="n">
        <v>0</v>
      </c>
      <c r="T18" s="24" t="n">
        <f aca="false">SUM(P18,Q18,R18,S18)</f>
        <v>6</v>
      </c>
      <c r="U18" s="19" t="n">
        <v>60</v>
      </c>
      <c r="V18" s="19" t="n">
        <v>7</v>
      </c>
      <c r="W18" s="19" t="n">
        <v>67</v>
      </c>
      <c r="X18" s="22" t="n">
        <f aca="false">SUM(M18*0.2,O18*0.5,T18*0.2,W18*0.1)</f>
        <v>68.5428571428571</v>
      </c>
      <c r="Y18" s="19" t="n">
        <f aca="false">RANK(X18,$X$6:$X$48)</f>
        <v>13</v>
      </c>
      <c r="Z18" s="25" t="n">
        <f aca="false">Y18/43</f>
        <v>0.302325581395349</v>
      </c>
      <c r="AA18" s="24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</row>
    <row r="19" customFormat="false" ht="14.25" hidden="false" customHeight="false" outlineLevel="0" collapsed="false">
      <c r="A19" s="20" t="s">
        <v>56</v>
      </c>
      <c r="B19" s="21" t="s">
        <v>5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19" t="n">
        <v>100</v>
      </c>
      <c r="N19" s="22" t="n">
        <v>81.2142857142857</v>
      </c>
      <c r="O19" s="23" t="n">
        <v>81.2142857142857</v>
      </c>
      <c r="P19" s="24" t="n">
        <v>0</v>
      </c>
      <c r="Q19" s="24" t="n">
        <v>6</v>
      </c>
      <c r="R19" s="24" t="n">
        <v>0</v>
      </c>
      <c r="S19" s="24" t="n">
        <v>0</v>
      </c>
      <c r="T19" s="24" t="n">
        <f aca="false">SUM(P19,Q19,R19,S19)</f>
        <v>6</v>
      </c>
      <c r="U19" s="19" t="n">
        <v>60</v>
      </c>
      <c r="V19" s="19" t="n">
        <v>7</v>
      </c>
      <c r="W19" s="19" t="n">
        <v>67</v>
      </c>
      <c r="X19" s="22" t="n">
        <f aca="false">SUM(M19*0.2,O19*0.5,T19*0.2,W19*0.1)</f>
        <v>68.5071428571429</v>
      </c>
      <c r="Y19" s="19" t="n">
        <f aca="false">RANK(X19,$X$6:$X$48)</f>
        <v>14</v>
      </c>
      <c r="Z19" s="25" t="n">
        <f aca="false">Y19/43</f>
        <v>0.325581395348837</v>
      </c>
      <c r="AA19" s="24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</row>
    <row r="20" customFormat="false" ht="14.25" hidden="false" customHeight="false" outlineLevel="0" collapsed="false">
      <c r="A20" s="20" t="s">
        <v>58</v>
      </c>
      <c r="B20" s="21" t="s">
        <v>5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19" t="n">
        <v>100</v>
      </c>
      <c r="N20" s="22" t="n">
        <v>80.7142857142857</v>
      </c>
      <c r="O20" s="23" t="n">
        <v>80.7142857142857</v>
      </c>
      <c r="P20" s="24" t="n">
        <v>0</v>
      </c>
      <c r="Q20" s="24" t="n">
        <v>6</v>
      </c>
      <c r="R20" s="24" t="n">
        <v>0</v>
      </c>
      <c r="S20" s="24" t="n">
        <v>0</v>
      </c>
      <c r="T20" s="24" t="n">
        <f aca="false">SUM(P20,Q20,R20,S20)</f>
        <v>6</v>
      </c>
      <c r="U20" s="19" t="n">
        <v>60</v>
      </c>
      <c r="V20" s="19" t="n">
        <v>7</v>
      </c>
      <c r="W20" s="19" t="n">
        <v>67</v>
      </c>
      <c r="X20" s="22" t="n">
        <f aca="false">SUM(M20*0.2,O20*0.5,T20*0.2,W20*0.1)</f>
        <v>68.2571428571429</v>
      </c>
      <c r="Y20" s="19" t="n">
        <f aca="false">RANK(X20,$X$6:$X$48)</f>
        <v>15</v>
      </c>
      <c r="Z20" s="25" t="n">
        <f aca="false">Y20/43</f>
        <v>0.348837209302326</v>
      </c>
      <c r="AA20" s="24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</row>
    <row r="21" customFormat="false" ht="14.25" hidden="false" customHeight="false" outlineLevel="0" collapsed="false">
      <c r="A21" s="20" t="s">
        <v>60</v>
      </c>
      <c r="B21" s="21" t="s">
        <v>6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19" t="n">
        <v>100</v>
      </c>
      <c r="N21" s="22" t="n">
        <v>80.0714285714286</v>
      </c>
      <c r="O21" s="23" t="n">
        <v>80.0714285714286</v>
      </c>
      <c r="P21" s="24" t="n">
        <v>0</v>
      </c>
      <c r="Q21" s="24" t="n">
        <v>6</v>
      </c>
      <c r="R21" s="24" t="n">
        <v>0</v>
      </c>
      <c r="S21" s="24" t="n">
        <v>0</v>
      </c>
      <c r="T21" s="24" t="n">
        <f aca="false">SUM(P21,Q21,R21,S21)</f>
        <v>6</v>
      </c>
      <c r="U21" s="19" t="n">
        <v>60</v>
      </c>
      <c r="V21" s="19" t="n">
        <v>7</v>
      </c>
      <c r="W21" s="19" t="n">
        <v>67</v>
      </c>
      <c r="X21" s="22" t="n">
        <f aca="false">SUM(M21*0.2,O21*0.5,T21*0.2,W21*0.1)</f>
        <v>67.9357142857143</v>
      </c>
      <c r="Y21" s="19" t="n">
        <f aca="false">RANK(X21,$X$6:$X$48)</f>
        <v>16</v>
      </c>
      <c r="Z21" s="25" t="n">
        <f aca="false">Y21/43</f>
        <v>0.372093023255814</v>
      </c>
      <c r="AA21" s="24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</row>
    <row r="22" customFormat="false" ht="14.25" hidden="false" customHeight="false" outlineLevel="0" collapsed="false">
      <c r="A22" s="20" t="s">
        <v>62</v>
      </c>
      <c r="B22" s="21" t="s">
        <v>6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19" t="n">
        <v>100</v>
      </c>
      <c r="N22" s="22" t="n">
        <v>79.1428571428571</v>
      </c>
      <c r="O22" s="23" t="n">
        <v>79.1428571428571</v>
      </c>
      <c r="P22" s="24" t="n">
        <v>0</v>
      </c>
      <c r="Q22" s="24" t="n">
        <v>6</v>
      </c>
      <c r="R22" s="24" t="n">
        <v>0</v>
      </c>
      <c r="S22" s="24" t="n">
        <v>0</v>
      </c>
      <c r="T22" s="24" t="n">
        <f aca="false">SUM(P22,Q22,R22,S22)</f>
        <v>6</v>
      </c>
      <c r="U22" s="19" t="n">
        <v>60</v>
      </c>
      <c r="V22" s="19" t="n">
        <v>7</v>
      </c>
      <c r="W22" s="19" t="n">
        <v>67</v>
      </c>
      <c r="X22" s="22" t="n">
        <f aca="false">SUM(M22*0.2,O22*0.5,T22*0.2,W22*0.1)</f>
        <v>67.4714285714286</v>
      </c>
      <c r="Y22" s="19" t="n">
        <f aca="false">RANK(X22,$X$6:$X$48)</f>
        <v>17</v>
      </c>
      <c r="Z22" s="25" t="n">
        <f aca="false">Y22/43</f>
        <v>0.395348837209302</v>
      </c>
      <c r="AA22" s="24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</row>
    <row r="23" customFormat="false" ht="14.25" hidden="false" customHeight="false" outlineLevel="0" collapsed="false">
      <c r="A23" s="20" t="s">
        <v>64</v>
      </c>
      <c r="B23" s="21" t="s">
        <v>6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19" t="n">
        <v>100</v>
      </c>
      <c r="N23" s="22" t="n">
        <v>78.8571428571429</v>
      </c>
      <c r="O23" s="23" t="n">
        <v>78.8571428571429</v>
      </c>
      <c r="P23" s="24" t="n">
        <v>0</v>
      </c>
      <c r="Q23" s="24" t="n">
        <v>6</v>
      </c>
      <c r="R23" s="24" t="n">
        <v>0</v>
      </c>
      <c r="S23" s="24" t="n">
        <v>0</v>
      </c>
      <c r="T23" s="24" t="n">
        <f aca="false">SUM(P23,Q23,R23,S23)</f>
        <v>6</v>
      </c>
      <c r="U23" s="19" t="n">
        <v>60</v>
      </c>
      <c r="V23" s="19" t="n">
        <v>7</v>
      </c>
      <c r="W23" s="19" t="n">
        <v>67</v>
      </c>
      <c r="X23" s="22" t="n">
        <f aca="false">SUM(M23*0.2,O23*0.5,T23*0.2,W23*0.1)</f>
        <v>67.3285714285714</v>
      </c>
      <c r="Y23" s="19" t="n">
        <f aca="false">RANK(X23,$X$6:$X$48)</f>
        <v>18</v>
      </c>
      <c r="Z23" s="25" t="n">
        <f aca="false">Y23/43</f>
        <v>0.418604651162791</v>
      </c>
      <c r="AA23" s="24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</row>
    <row r="24" customFormat="false" ht="14.25" hidden="false" customHeight="false" outlineLevel="0" collapsed="false">
      <c r="A24" s="20" t="s">
        <v>66</v>
      </c>
      <c r="B24" s="21" t="s">
        <v>6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19" t="n">
        <v>100</v>
      </c>
      <c r="N24" s="22" t="n">
        <v>78.7857142857143</v>
      </c>
      <c r="O24" s="23" t="n">
        <v>78.7857142857143</v>
      </c>
      <c r="P24" s="24" t="n">
        <v>0</v>
      </c>
      <c r="Q24" s="24" t="n">
        <v>6</v>
      </c>
      <c r="R24" s="24" t="n">
        <v>0</v>
      </c>
      <c r="S24" s="24" t="n">
        <v>0</v>
      </c>
      <c r="T24" s="24" t="n">
        <f aca="false">SUM(P24,Q24,R24,S24)</f>
        <v>6</v>
      </c>
      <c r="U24" s="19" t="n">
        <v>60</v>
      </c>
      <c r="V24" s="19" t="n">
        <v>7</v>
      </c>
      <c r="W24" s="19" t="n">
        <v>67</v>
      </c>
      <c r="X24" s="22" t="n">
        <f aca="false">SUM(M24*0.2,O24*0.5,T24*0.2,W24*0.1)</f>
        <v>67.2928571428571</v>
      </c>
      <c r="Y24" s="19" t="n">
        <f aca="false">RANK(X24,$X$6:$X$48)</f>
        <v>19</v>
      </c>
      <c r="Z24" s="25" t="n">
        <f aca="false">Y24/43</f>
        <v>0.441860465116279</v>
      </c>
      <c r="AA24" s="24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</row>
    <row r="25" customFormat="false" ht="14.25" hidden="false" customHeight="false" outlineLevel="0" collapsed="false">
      <c r="A25" s="20" t="s">
        <v>68</v>
      </c>
      <c r="B25" s="21" t="s">
        <v>69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19" t="n">
        <v>100</v>
      </c>
      <c r="N25" s="22" t="n">
        <v>78.7142857142857</v>
      </c>
      <c r="O25" s="23" t="n">
        <v>78.7142857142857</v>
      </c>
      <c r="P25" s="24" t="n">
        <v>0</v>
      </c>
      <c r="Q25" s="24" t="n">
        <v>6</v>
      </c>
      <c r="R25" s="24" t="n">
        <v>0</v>
      </c>
      <c r="S25" s="24" t="n">
        <v>0</v>
      </c>
      <c r="T25" s="24" t="n">
        <f aca="false">SUM(P25,Q25,R25,S25)</f>
        <v>6</v>
      </c>
      <c r="U25" s="19" t="n">
        <v>60</v>
      </c>
      <c r="V25" s="19" t="n">
        <v>7</v>
      </c>
      <c r="W25" s="19" t="n">
        <v>67</v>
      </c>
      <c r="X25" s="22" t="n">
        <f aca="false">SUM(M25*0.2,O25*0.5,T25*0.2,W25*0.1)</f>
        <v>67.2571428571429</v>
      </c>
      <c r="Y25" s="19" t="n">
        <f aca="false">RANK(X25,$X$6:$X$48)</f>
        <v>20</v>
      </c>
      <c r="Z25" s="25" t="n">
        <f aca="false">Y25/43</f>
        <v>0.465116279069767</v>
      </c>
      <c r="AA25" s="24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</row>
    <row r="26" customFormat="false" ht="14.25" hidden="false" customHeight="false" outlineLevel="0" collapsed="false">
      <c r="A26" s="20" t="s">
        <v>70</v>
      </c>
      <c r="B26" s="21" t="s">
        <v>71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19" t="n">
        <v>100</v>
      </c>
      <c r="N26" s="22" t="n">
        <v>78.5</v>
      </c>
      <c r="O26" s="23" t="n">
        <v>78.5</v>
      </c>
      <c r="P26" s="24" t="n">
        <v>0</v>
      </c>
      <c r="Q26" s="24" t="n">
        <v>6</v>
      </c>
      <c r="R26" s="24" t="n">
        <v>0</v>
      </c>
      <c r="S26" s="24" t="n">
        <v>0</v>
      </c>
      <c r="T26" s="24" t="n">
        <f aca="false">SUM(P26,Q26,R26,S26)</f>
        <v>6</v>
      </c>
      <c r="U26" s="19" t="n">
        <v>60</v>
      </c>
      <c r="V26" s="19" t="n">
        <v>7</v>
      </c>
      <c r="W26" s="19" t="n">
        <v>67</v>
      </c>
      <c r="X26" s="22" t="n">
        <f aca="false">SUM(M26*0.2,O26*0.5,T26*0.2,W26*0.1)</f>
        <v>67.15</v>
      </c>
      <c r="Y26" s="19" t="n">
        <f aca="false">RANK(X26,$X$6:$X$48)</f>
        <v>21</v>
      </c>
      <c r="Z26" s="25" t="n">
        <f aca="false">Y26/43</f>
        <v>0.488372093023256</v>
      </c>
      <c r="AA26" s="24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</row>
    <row r="27" customFormat="false" ht="14.25" hidden="false" customHeight="false" outlineLevel="0" collapsed="false">
      <c r="A27" s="20" t="s">
        <v>72</v>
      </c>
      <c r="B27" s="21" t="s">
        <v>73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19" t="n">
        <v>99</v>
      </c>
      <c r="N27" s="22" t="n">
        <v>78.3571428571429</v>
      </c>
      <c r="O27" s="23" t="n">
        <v>78.3571428571429</v>
      </c>
      <c r="P27" s="24" t="n">
        <v>0</v>
      </c>
      <c r="Q27" s="24" t="n">
        <v>6</v>
      </c>
      <c r="R27" s="24" t="n">
        <v>0</v>
      </c>
      <c r="S27" s="24" t="n">
        <v>0</v>
      </c>
      <c r="T27" s="24" t="n">
        <f aca="false">SUM(P27,Q27,R27,S27)</f>
        <v>6</v>
      </c>
      <c r="U27" s="19" t="n">
        <v>60</v>
      </c>
      <c r="V27" s="19" t="n">
        <v>7</v>
      </c>
      <c r="W27" s="19" t="n">
        <v>67</v>
      </c>
      <c r="X27" s="22" t="n">
        <f aca="false">SUM(M27*0.2,O27*0.5,T27*0.2,W27*0.1)</f>
        <v>66.8785714285714</v>
      </c>
      <c r="Y27" s="19" t="n">
        <f aca="false">RANK(X27,$X$6:$X$48)</f>
        <v>22</v>
      </c>
      <c r="Z27" s="25" t="n">
        <f aca="false">Y27/43</f>
        <v>0.511627906976744</v>
      </c>
      <c r="AA27" s="24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</row>
    <row r="28" customFormat="false" ht="14.25" hidden="false" customHeight="false" outlineLevel="0" collapsed="false">
      <c r="A28" s="20" t="s">
        <v>74</v>
      </c>
      <c r="B28" s="21" t="s">
        <v>7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19" t="n">
        <v>100</v>
      </c>
      <c r="N28" s="22" t="n">
        <v>77.5</v>
      </c>
      <c r="O28" s="23" t="n">
        <v>77.5</v>
      </c>
      <c r="P28" s="24" t="n">
        <v>0</v>
      </c>
      <c r="Q28" s="24" t="n">
        <v>6</v>
      </c>
      <c r="R28" s="24" t="n">
        <v>0</v>
      </c>
      <c r="S28" s="24" t="n">
        <v>0</v>
      </c>
      <c r="T28" s="24" t="n">
        <f aca="false">SUM(P28,Q28,R28,S28)</f>
        <v>6</v>
      </c>
      <c r="U28" s="19" t="n">
        <v>60</v>
      </c>
      <c r="V28" s="19" t="n">
        <v>7</v>
      </c>
      <c r="W28" s="19" t="n">
        <v>67</v>
      </c>
      <c r="X28" s="22" t="n">
        <f aca="false">SUM(M28*0.2,O28*0.5,T28*0.2,W28*0.1)</f>
        <v>66.65</v>
      </c>
      <c r="Y28" s="19" t="n">
        <f aca="false">RANK(X28,$X$6:$X$48)</f>
        <v>23</v>
      </c>
      <c r="Z28" s="25" t="n">
        <f aca="false">Y28/43</f>
        <v>0.534883720930233</v>
      </c>
      <c r="AA28" s="24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</row>
    <row r="29" customFormat="false" ht="14.25" hidden="false" customHeight="false" outlineLevel="0" collapsed="false">
      <c r="A29" s="20" t="s">
        <v>76</v>
      </c>
      <c r="B29" s="21" t="s">
        <v>7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19" t="n">
        <v>100</v>
      </c>
      <c r="N29" s="22" t="n">
        <v>76.9285714285714</v>
      </c>
      <c r="O29" s="23" t="n">
        <v>76.9285714285714</v>
      </c>
      <c r="P29" s="24" t="n">
        <v>0</v>
      </c>
      <c r="Q29" s="24" t="n">
        <v>6</v>
      </c>
      <c r="R29" s="24" t="n">
        <v>0</v>
      </c>
      <c r="S29" s="24" t="n">
        <v>0</v>
      </c>
      <c r="T29" s="24" t="n">
        <f aca="false">SUM(P29,Q29,R29,S29)</f>
        <v>6</v>
      </c>
      <c r="U29" s="19" t="n">
        <v>60</v>
      </c>
      <c r="V29" s="19" t="n">
        <v>7</v>
      </c>
      <c r="W29" s="19" t="n">
        <v>67</v>
      </c>
      <c r="X29" s="22" t="n">
        <f aca="false">SUM(M29*0.2,O29*0.5,T29*0.2,W29*0.1)</f>
        <v>66.3642857142857</v>
      </c>
      <c r="Y29" s="19" t="n">
        <f aca="false">RANK(X29,$X$6:$X$48)</f>
        <v>24</v>
      </c>
      <c r="Z29" s="25" t="n">
        <f aca="false">Y29/43</f>
        <v>0.558139534883721</v>
      </c>
      <c r="AA29" s="24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</row>
    <row r="30" customFormat="false" ht="14.25" hidden="false" customHeight="false" outlineLevel="0" collapsed="false">
      <c r="A30" s="20" t="s">
        <v>78</v>
      </c>
      <c r="B30" s="21" t="s">
        <v>7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19" t="n">
        <v>100</v>
      </c>
      <c r="N30" s="22" t="n">
        <v>76.7142857142857</v>
      </c>
      <c r="O30" s="23" t="n">
        <v>76.7142857142857</v>
      </c>
      <c r="P30" s="24" t="n">
        <v>0</v>
      </c>
      <c r="Q30" s="24" t="n">
        <v>6</v>
      </c>
      <c r="R30" s="24" t="n">
        <v>0</v>
      </c>
      <c r="S30" s="24" t="n">
        <v>0</v>
      </c>
      <c r="T30" s="24" t="n">
        <f aca="false">SUM(P30,Q30,R30,S30)</f>
        <v>6</v>
      </c>
      <c r="U30" s="19" t="n">
        <v>60</v>
      </c>
      <c r="V30" s="19" t="n">
        <v>7</v>
      </c>
      <c r="W30" s="19" t="n">
        <v>67</v>
      </c>
      <c r="X30" s="22" t="n">
        <f aca="false">SUM(M30*0.2,O30*0.5,T30*0.2,W30*0.1)</f>
        <v>66.2571428571429</v>
      </c>
      <c r="Y30" s="19" t="n">
        <f aca="false">RANK(X30,$X$6:$X$48)</f>
        <v>25</v>
      </c>
      <c r="Z30" s="25" t="n">
        <f aca="false">Y30/43</f>
        <v>0.581395348837209</v>
      </c>
      <c r="AA30" s="24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</row>
    <row r="31" customFormat="false" ht="14.25" hidden="false" customHeight="false" outlineLevel="0" collapsed="false">
      <c r="A31" s="20" t="s">
        <v>80</v>
      </c>
      <c r="B31" s="21" t="s">
        <v>81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19" t="n">
        <v>100</v>
      </c>
      <c r="N31" s="22" t="n">
        <v>74.2857142857143</v>
      </c>
      <c r="O31" s="23" t="n">
        <v>74.2857142857143</v>
      </c>
      <c r="P31" s="24" t="n">
        <v>0</v>
      </c>
      <c r="Q31" s="24" t="n">
        <v>6</v>
      </c>
      <c r="R31" s="24" t="n">
        <v>6</v>
      </c>
      <c r="S31" s="24" t="n">
        <v>0</v>
      </c>
      <c r="T31" s="24" t="n">
        <f aca="false">SUM(P31,Q31,R31,S31)</f>
        <v>12</v>
      </c>
      <c r="U31" s="19" t="n">
        <v>60</v>
      </c>
      <c r="V31" s="19" t="n">
        <v>7</v>
      </c>
      <c r="W31" s="19" t="n">
        <v>67</v>
      </c>
      <c r="X31" s="22" t="n">
        <f aca="false">SUM(M31*0.2,O31*0.5,T31*0.2,W31*0.1)</f>
        <v>66.2428571428572</v>
      </c>
      <c r="Y31" s="19" t="n">
        <f aca="false">RANK(X31,$X$6:$X$48)</f>
        <v>26</v>
      </c>
      <c r="Z31" s="25" t="n">
        <f aca="false">Y31/43</f>
        <v>0.604651162790698</v>
      </c>
      <c r="AA31" s="24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</row>
    <row r="32" customFormat="false" ht="14.25" hidden="false" customHeight="false" outlineLevel="0" collapsed="false">
      <c r="A32" s="20" t="s">
        <v>82</v>
      </c>
      <c r="B32" s="21" t="s">
        <v>8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19" t="n">
        <v>100</v>
      </c>
      <c r="N32" s="22" t="n">
        <v>76.2857142857143</v>
      </c>
      <c r="O32" s="23" t="n">
        <v>76.2857142857143</v>
      </c>
      <c r="P32" s="24" t="n">
        <v>0</v>
      </c>
      <c r="Q32" s="24" t="n">
        <v>6</v>
      </c>
      <c r="R32" s="24" t="n">
        <v>0</v>
      </c>
      <c r="S32" s="24" t="n">
        <v>0</v>
      </c>
      <c r="T32" s="24" t="n">
        <f aca="false">SUM(P32,Q32,R32,S32)</f>
        <v>6</v>
      </c>
      <c r="U32" s="19" t="n">
        <v>60</v>
      </c>
      <c r="V32" s="19" t="n">
        <v>7</v>
      </c>
      <c r="W32" s="19" t="n">
        <v>67</v>
      </c>
      <c r="X32" s="22" t="n">
        <f aca="false">SUM(M32*0.2,O32*0.5,T32*0.2,W32*0.1)</f>
        <v>66.0428571428571</v>
      </c>
      <c r="Y32" s="19" t="n">
        <f aca="false">RANK(X32,$X$6:$X$48)</f>
        <v>27</v>
      </c>
      <c r="Z32" s="25" t="n">
        <f aca="false">Y32/43</f>
        <v>0.627906976744186</v>
      </c>
      <c r="AA32" s="24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</row>
    <row r="33" customFormat="false" ht="14.25" hidden="false" customHeight="false" outlineLevel="0" collapsed="false">
      <c r="A33" s="20" t="s">
        <v>84</v>
      </c>
      <c r="B33" s="21" t="s">
        <v>85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19" t="n">
        <v>99</v>
      </c>
      <c r="N33" s="22" t="n">
        <v>76.6428571428571</v>
      </c>
      <c r="O33" s="23" t="n">
        <v>76.6428571428571</v>
      </c>
      <c r="P33" s="24" t="n">
        <v>0</v>
      </c>
      <c r="Q33" s="24" t="n">
        <v>6</v>
      </c>
      <c r="R33" s="24" t="n">
        <v>0</v>
      </c>
      <c r="S33" s="24" t="n">
        <v>0</v>
      </c>
      <c r="T33" s="24" t="n">
        <f aca="false">SUM(P33,Q33,R33,S33)</f>
        <v>6</v>
      </c>
      <c r="U33" s="19" t="n">
        <v>60</v>
      </c>
      <c r="V33" s="19" t="n">
        <v>7</v>
      </c>
      <c r="W33" s="19" t="n">
        <v>67</v>
      </c>
      <c r="X33" s="22" t="n">
        <f aca="false">SUM(M33*0.2,O33*0.5,T33*0.2,W33*0.1)</f>
        <v>66.0214285714286</v>
      </c>
      <c r="Y33" s="19" t="n">
        <f aca="false">RANK(X33,$X$6:$X$48)</f>
        <v>28</v>
      </c>
      <c r="Z33" s="25" t="n">
        <f aca="false">Y33/43</f>
        <v>0.651162790697675</v>
      </c>
      <c r="AA33" s="24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</row>
    <row r="34" customFormat="false" ht="14.25" hidden="false" customHeight="false" outlineLevel="0" collapsed="false">
      <c r="A34" s="20" t="s">
        <v>86</v>
      </c>
      <c r="B34" s="21" t="s">
        <v>87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19" t="n">
        <v>100</v>
      </c>
      <c r="N34" s="22" t="n">
        <v>75.7857142857143</v>
      </c>
      <c r="O34" s="23" t="n">
        <v>75.7857142857143</v>
      </c>
      <c r="P34" s="24" t="n">
        <v>0</v>
      </c>
      <c r="Q34" s="24" t="n">
        <v>6</v>
      </c>
      <c r="R34" s="24" t="n">
        <v>0</v>
      </c>
      <c r="S34" s="24" t="n">
        <v>0</v>
      </c>
      <c r="T34" s="24" t="n">
        <f aca="false">SUM(P34,Q34,R34,S34)</f>
        <v>6</v>
      </c>
      <c r="U34" s="19" t="n">
        <v>60</v>
      </c>
      <c r="V34" s="19" t="n">
        <v>7</v>
      </c>
      <c r="W34" s="19" t="n">
        <v>67</v>
      </c>
      <c r="X34" s="22" t="n">
        <f aca="false">SUM(M34*0.2,O34*0.5,T34*0.2,W34*0.1)</f>
        <v>65.7928571428571</v>
      </c>
      <c r="Y34" s="19" t="n">
        <f aca="false">RANK(X34,$X$6:$X$48)</f>
        <v>29</v>
      </c>
      <c r="Z34" s="25" t="n">
        <f aca="false">Y34/43</f>
        <v>0.674418604651163</v>
      </c>
      <c r="AA34" s="24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</row>
    <row r="35" customFormat="false" ht="14.25" hidden="false" customHeight="false" outlineLevel="0" collapsed="false">
      <c r="A35" s="20" t="s">
        <v>88</v>
      </c>
      <c r="B35" s="21" t="s">
        <v>89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19" t="n">
        <v>100</v>
      </c>
      <c r="N35" s="22" t="n">
        <v>74.8571428571429</v>
      </c>
      <c r="O35" s="23" t="n">
        <v>74.8571428571429</v>
      </c>
      <c r="P35" s="24" t="n">
        <v>0</v>
      </c>
      <c r="Q35" s="24" t="n">
        <v>6</v>
      </c>
      <c r="R35" s="24" t="n">
        <v>2</v>
      </c>
      <c r="S35" s="24" t="n">
        <v>0</v>
      </c>
      <c r="T35" s="24" t="n">
        <f aca="false">SUM(P35,Q35,R35,S35)</f>
        <v>8</v>
      </c>
      <c r="U35" s="19" t="n">
        <v>60</v>
      </c>
      <c r="V35" s="19" t="n">
        <v>7</v>
      </c>
      <c r="W35" s="19" t="n">
        <v>67</v>
      </c>
      <c r="X35" s="22" t="n">
        <f aca="false">SUM(M35*0.2,O35*0.5,T35*0.2,W35*0.1)</f>
        <v>65.7285714285714</v>
      </c>
      <c r="Y35" s="19" t="n">
        <f aca="false">RANK(X35,$X$6:$X$48)</f>
        <v>30</v>
      </c>
      <c r="Z35" s="25" t="n">
        <f aca="false">Y35/43</f>
        <v>0.697674418604651</v>
      </c>
      <c r="AA35" s="24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</row>
    <row r="36" customFormat="false" ht="14.25" hidden="false" customHeight="false" outlineLevel="0" collapsed="false">
      <c r="A36" s="20" t="s">
        <v>90</v>
      </c>
      <c r="B36" s="21" t="s">
        <v>91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19" t="n">
        <v>100</v>
      </c>
      <c r="N36" s="22" t="n">
        <v>75.5714285714286</v>
      </c>
      <c r="O36" s="23" t="n">
        <v>75.5714285714286</v>
      </c>
      <c r="P36" s="24" t="n">
        <v>0</v>
      </c>
      <c r="Q36" s="24" t="n">
        <v>6</v>
      </c>
      <c r="R36" s="24" t="n">
        <v>0</v>
      </c>
      <c r="S36" s="24" t="n">
        <v>0</v>
      </c>
      <c r="T36" s="24" t="n">
        <f aca="false">SUM(P36,Q36,R36,S36)</f>
        <v>6</v>
      </c>
      <c r="U36" s="19" t="n">
        <v>60</v>
      </c>
      <c r="V36" s="19" t="n">
        <v>7</v>
      </c>
      <c r="W36" s="19" t="n">
        <v>67</v>
      </c>
      <c r="X36" s="22" t="n">
        <f aca="false">SUM(M36*0.2,O36*0.5,T36*0.2,W36*0.1)</f>
        <v>65.6857142857143</v>
      </c>
      <c r="Y36" s="19" t="n">
        <f aca="false">RANK(X36,$X$6:$X$48)</f>
        <v>31</v>
      </c>
      <c r="Z36" s="25" t="n">
        <f aca="false">Y36/43</f>
        <v>0.72093023255814</v>
      </c>
      <c r="AA36" s="24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</row>
    <row r="37" customFormat="false" ht="14.25" hidden="false" customHeight="false" outlineLevel="0" collapsed="false">
      <c r="A37" s="20" t="s">
        <v>92</v>
      </c>
      <c r="B37" s="21" t="s">
        <v>93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19" t="n">
        <v>100</v>
      </c>
      <c r="N37" s="22" t="n">
        <v>74.2857142857143</v>
      </c>
      <c r="O37" s="23" t="n">
        <v>74.2857142857143</v>
      </c>
      <c r="P37" s="24" t="n">
        <v>0</v>
      </c>
      <c r="Q37" s="24" t="n">
        <v>6</v>
      </c>
      <c r="R37" s="24" t="n">
        <v>0</v>
      </c>
      <c r="S37" s="24" t="n">
        <v>0</v>
      </c>
      <c r="T37" s="24" t="n">
        <f aca="false">SUM(P37,Q37,R37,S37)</f>
        <v>6</v>
      </c>
      <c r="U37" s="19" t="n">
        <v>60</v>
      </c>
      <c r="V37" s="19" t="n">
        <v>7</v>
      </c>
      <c r="W37" s="19" t="n">
        <v>67</v>
      </c>
      <c r="X37" s="22" t="n">
        <f aca="false">SUM(M37*0.2,O37*0.5,T37*0.2,W37*0.1)</f>
        <v>65.0428571428571</v>
      </c>
      <c r="Y37" s="19" t="n">
        <f aca="false">RANK(X37,$X$6:$X$48)</f>
        <v>32</v>
      </c>
      <c r="Z37" s="25" t="n">
        <f aca="false">Y37/43</f>
        <v>0.744186046511628</v>
      </c>
      <c r="AA37" s="24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</row>
    <row r="38" customFormat="false" ht="14.25" hidden="false" customHeight="false" outlineLevel="0" collapsed="false">
      <c r="A38" s="20" t="s">
        <v>94</v>
      </c>
      <c r="B38" s="21" t="s">
        <v>9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19" t="n">
        <v>100</v>
      </c>
      <c r="N38" s="22" t="n">
        <v>74.1428571428571</v>
      </c>
      <c r="O38" s="23" t="n">
        <v>74.1428571428571</v>
      </c>
      <c r="P38" s="24" t="n">
        <v>0</v>
      </c>
      <c r="Q38" s="24" t="n">
        <v>6</v>
      </c>
      <c r="R38" s="24" t="n">
        <v>0</v>
      </c>
      <c r="S38" s="24" t="n">
        <v>0</v>
      </c>
      <c r="T38" s="24" t="n">
        <f aca="false">SUM(P38,Q38,R38,S38)</f>
        <v>6</v>
      </c>
      <c r="U38" s="19" t="n">
        <v>60</v>
      </c>
      <c r="V38" s="19" t="n">
        <v>7</v>
      </c>
      <c r="W38" s="19" t="n">
        <v>67</v>
      </c>
      <c r="X38" s="22" t="n">
        <f aca="false">SUM(M38*0.2,O38*0.5,T38*0.2,W38*0.1)</f>
        <v>64.9714285714286</v>
      </c>
      <c r="Y38" s="19" t="n">
        <f aca="false">RANK(X38,$X$6:$X$48)</f>
        <v>33</v>
      </c>
      <c r="Z38" s="25" t="n">
        <f aca="false">Y38/43</f>
        <v>0.767441860465116</v>
      </c>
      <c r="AA38" s="24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</row>
    <row r="39" customFormat="false" ht="14.25" hidden="false" customHeight="false" outlineLevel="0" collapsed="false">
      <c r="A39" s="20" t="s">
        <v>96</v>
      </c>
      <c r="B39" s="21" t="s">
        <v>9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19" t="n">
        <v>96</v>
      </c>
      <c r="N39" s="22" t="n">
        <v>71.4285714285714</v>
      </c>
      <c r="O39" s="23" t="n">
        <v>71.4285714285714</v>
      </c>
      <c r="P39" s="24" t="n">
        <v>0</v>
      </c>
      <c r="Q39" s="24" t="n">
        <v>6</v>
      </c>
      <c r="R39" s="24" t="n">
        <v>6</v>
      </c>
      <c r="S39" s="24" t="n">
        <v>0</v>
      </c>
      <c r="T39" s="24" t="n">
        <f aca="false">SUM(P39,Q39,R39,S39)</f>
        <v>12</v>
      </c>
      <c r="U39" s="19" t="n">
        <v>60</v>
      </c>
      <c r="V39" s="19" t="n">
        <v>7</v>
      </c>
      <c r="W39" s="19" t="n">
        <v>67</v>
      </c>
      <c r="X39" s="22" t="n">
        <f aca="false">SUM(M39*0.2,O39*0.5,T39*0.2,W39*0.1)</f>
        <v>64.0142857142857</v>
      </c>
      <c r="Y39" s="19" t="n">
        <f aca="false">RANK(X39,$X$6:$X$48)</f>
        <v>34</v>
      </c>
      <c r="Z39" s="25" t="n">
        <f aca="false">Y39/43</f>
        <v>0.790697674418605</v>
      </c>
      <c r="AA39" s="26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</row>
    <row r="40" customFormat="false" ht="14.25" hidden="false" customHeight="false" outlineLevel="0" collapsed="false">
      <c r="A40" s="20" t="s">
        <v>98</v>
      </c>
      <c r="B40" s="21" t="s">
        <v>9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19" t="n">
        <v>100</v>
      </c>
      <c r="N40" s="22" t="n">
        <v>68.3571428571429</v>
      </c>
      <c r="O40" s="23" t="n">
        <v>68.3571428571429</v>
      </c>
      <c r="P40" s="24" t="n">
        <v>0</v>
      </c>
      <c r="Q40" s="24" t="n">
        <v>6</v>
      </c>
      <c r="R40" s="24" t="n">
        <v>0</v>
      </c>
      <c r="S40" s="24" t="n">
        <v>0</v>
      </c>
      <c r="T40" s="24" t="n">
        <f aca="false">SUM(P40,Q40,R40,S40)</f>
        <v>6</v>
      </c>
      <c r="U40" s="19" t="n">
        <v>60</v>
      </c>
      <c r="V40" s="19" t="n">
        <v>7</v>
      </c>
      <c r="W40" s="19" t="n">
        <v>67</v>
      </c>
      <c r="X40" s="22" t="n">
        <f aca="false">SUM(M40*0.2,O40*0.5,T40*0.2,W40*0.1)</f>
        <v>62.0785714285714</v>
      </c>
      <c r="Y40" s="19" t="n">
        <f aca="false">RANK(X40,$X$6:$X$48)</f>
        <v>35</v>
      </c>
      <c r="Z40" s="25" t="n">
        <f aca="false">Y40/43</f>
        <v>0.813953488372093</v>
      </c>
      <c r="AA40" s="26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</row>
    <row r="41" customFormat="false" ht="14.25" hidden="false" customHeight="false" outlineLevel="0" collapsed="false">
      <c r="A41" s="20" t="s">
        <v>100</v>
      </c>
      <c r="B41" s="21" t="s">
        <v>101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19" t="n">
        <v>90</v>
      </c>
      <c r="N41" s="22" t="n">
        <v>71.7142857142857</v>
      </c>
      <c r="O41" s="23" t="n">
        <v>71.7142857142857</v>
      </c>
      <c r="P41" s="24" t="n">
        <v>0</v>
      </c>
      <c r="Q41" s="24" t="n">
        <v>6</v>
      </c>
      <c r="R41" s="24" t="n">
        <v>0</v>
      </c>
      <c r="S41" s="24" t="n">
        <v>0</v>
      </c>
      <c r="T41" s="24" t="n">
        <f aca="false">SUM(P41,Q41,R41,S41)</f>
        <v>6</v>
      </c>
      <c r="U41" s="19" t="n">
        <v>60</v>
      </c>
      <c r="V41" s="19" t="n">
        <v>7</v>
      </c>
      <c r="W41" s="19" t="n">
        <v>67</v>
      </c>
      <c r="X41" s="22" t="n">
        <f aca="false">SUM(M41*0.2,O41*0.5,T41*0.2,W41*0.1)</f>
        <v>61.7571428571429</v>
      </c>
      <c r="Y41" s="19" t="n">
        <f aca="false">RANK(X41,$X$6:$X$48)</f>
        <v>36</v>
      </c>
      <c r="Z41" s="25" t="n">
        <f aca="false">Y41/43</f>
        <v>0.837209302325581</v>
      </c>
      <c r="AA41" s="26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</row>
    <row r="42" customFormat="false" ht="14.25" hidden="false" customHeight="false" outlineLevel="0" collapsed="false">
      <c r="A42" s="20" t="s">
        <v>102</v>
      </c>
      <c r="B42" s="21" t="s">
        <v>103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19" t="n">
        <v>100</v>
      </c>
      <c r="N42" s="22" t="n">
        <v>66.0714285714286</v>
      </c>
      <c r="O42" s="23" t="n">
        <v>66.0714285714286</v>
      </c>
      <c r="P42" s="24" t="n">
        <v>0</v>
      </c>
      <c r="Q42" s="24" t="n">
        <v>6</v>
      </c>
      <c r="R42" s="24" t="n">
        <v>4</v>
      </c>
      <c r="S42" s="24" t="n">
        <v>0</v>
      </c>
      <c r="T42" s="24" t="n">
        <f aca="false">SUM(P42,Q42,R42,S42)</f>
        <v>10</v>
      </c>
      <c r="U42" s="19" t="n">
        <v>60</v>
      </c>
      <c r="V42" s="19" t="n">
        <v>7</v>
      </c>
      <c r="W42" s="19" t="n">
        <v>67</v>
      </c>
      <c r="X42" s="22" t="n">
        <f aca="false">SUM(M42*0.2,O42*0.5,T42*0.2,W42*0.1)</f>
        <v>61.7357142857143</v>
      </c>
      <c r="Y42" s="19" t="n">
        <f aca="false">RANK(X42,$X$6:$X$48)</f>
        <v>37</v>
      </c>
      <c r="Z42" s="25" t="n">
        <f aca="false">Y42/43</f>
        <v>0.86046511627907</v>
      </c>
      <c r="AA42" s="26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</row>
    <row r="43" customFormat="false" ht="14.25" hidden="false" customHeight="false" outlineLevel="0" collapsed="false">
      <c r="A43" s="20" t="s">
        <v>104</v>
      </c>
      <c r="B43" s="21" t="s">
        <v>105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19" t="n">
        <v>100</v>
      </c>
      <c r="N43" s="22" t="n">
        <v>73</v>
      </c>
      <c r="O43" s="23" t="n">
        <v>73</v>
      </c>
      <c r="P43" s="24" t="n">
        <v>0</v>
      </c>
      <c r="Q43" s="24" t="n">
        <v>6</v>
      </c>
      <c r="R43" s="24" t="n">
        <v>0</v>
      </c>
      <c r="S43" s="24" t="n">
        <v>0</v>
      </c>
      <c r="T43" s="24" t="n">
        <f aca="false">SUM(P43,Q43,R43,S43)</f>
        <v>6</v>
      </c>
      <c r="U43" s="19" t="n">
        <v>30</v>
      </c>
      <c r="V43" s="19" t="n">
        <v>7</v>
      </c>
      <c r="W43" s="19" t="n">
        <v>37</v>
      </c>
      <c r="X43" s="22" t="n">
        <f aca="false">SUM(M43*0.2,O43*0.5,T43*0.2,W43*0.1)</f>
        <v>61.4</v>
      </c>
      <c r="Y43" s="19" t="n">
        <f aca="false">RANK(X43,$X$6:$X$48)</f>
        <v>38</v>
      </c>
      <c r="Z43" s="25" t="n">
        <f aca="false">Y43/43</f>
        <v>0.883720930232558</v>
      </c>
      <c r="AA43" s="26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</row>
    <row r="44" customFormat="false" ht="14.25" hidden="false" customHeight="false" outlineLevel="0" collapsed="false">
      <c r="A44" s="20" t="s">
        <v>106</v>
      </c>
      <c r="B44" s="21" t="s">
        <v>107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19" t="n">
        <v>100</v>
      </c>
      <c r="N44" s="22" t="n">
        <v>72.1428571428571</v>
      </c>
      <c r="O44" s="23" t="n">
        <v>72.1428571428571</v>
      </c>
      <c r="P44" s="24" t="n">
        <v>0</v>
      </c>
      <c r="Q44" s="24" t="n">
        <v>6</v>
      </c>
      <c r="R44" s="24" t="n">
        <v>0</v>
      </c>
      <c r="S44" s="24" t="n">
        <v>0</v>
      </c>
      <c r="T44" s="24" t="n">
        <f aca="false">SUM(P44,Q44,R44,S44)</f>
        <v>6</v>
      </c>
      <c r="U44" s="19" t="n">
        <v>30</v>
      </c>
      <c r="V44" s="19" t="n">
        <v>7</v>
      </c>
      <c r="W44" s="19" t="n">
        <v>37</v>
      </c>
      <c r="X44" s="22" t="n">
        <f aca="false">SUM(M44*0.2,O44*0.5,T44*0.2,W44*0.1)</f>
        <v>60.9714285714286</v>
      </c>
      <c r="Y44" s="19" t="n">
        <f aca="false">RANK(X44,$X$6:$X$48)</f>
        <v>39</v>
      </c>
      <c r="Z44" s="25" t="n">
        <f aca="false">Y44/43</f>
        <v>0.906976744186047</v>
      </c>
      <c r="AA44" s="26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</row>
    <row r="45" customFormat="false" ht="14.25" hidden="false" customHeight="false" outlineLevel="0" collapsed="false">
      <c r="A45" s="20" t="s">
        <v>108</v>
      </c>
      <c r="B45" s="21" t="s">
        <v>109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19" t="n">
        <v>100</v>
      </c>
      <c r="N45" s="22" t="n">
        <v>71.7142857142857</v>
      </c>
      <c r="O45" s="23" t="n">
        <v>71.7142857142857</v>
      </c>
      <c r="P45" s="24" t="n">
        <v>0</v>
      </c>
      <c r="Q45" s="24" t="n">
        <v>6</v>
      </c>
      <c r="R45" s="24" t="n">
        <v>0</v>
      </c>
      <c r="S45" s="24" t="n">
        <v>0</v>
      </c>
      <c r="T45" s="24" t="n">
        <f aca="false">SUM(P45,Q45,R45,S45)</f>
        <v>6</v>
      </c>
      <c r="U45" s="19" t="n">
        <v>30</v>
      </c>
      <c r="V45" s="19" t="n">
        <v>7</v>
      </c>
      <c r="W45" s="19" t="n">
        <v>37</v>
      </c>
      <c r="X45" s="22" t="n">
        <f aca="false">SUM(M45*0.2,O45*0.5,T45*0.2,W45*0.1)</f>
        <v>60.7571428571429</v>
      </c>
      <c r="Y45" s="19" t="n">
        <f aca="false">RANK(X45,$X$6:$X$48)</f>
        <v>40</v>
      </c>
      <c r="Z45" s="25" t="n">
        <f aca="false">Y45/43</f>
        <v>0.930232558139535</v>
      </c>
      <c r="AA45" s="26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</row>
    <row r="46" customFormat="false" ht="14.25" hidden="false" customHeight="false" outlineLevel="0" collapsed="false">
      <c r="A46" s="20" t="s">
        <v>110</v>
      </c>
      <c r="B46" s="21" t="s">
        <v>111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19" t="n">
        <v>99.9</v>
      </c>
      <c r="N46" s="22" t="n">
        <v>60.1428571428571</v>
      </c>
      <c r="O46" s="23" t="n">
        <v>60.1428571428571</v>
      </c>
      <c r="P46" s="24" t="n">
        <v>0</v>
      </c>
      <c r="Q46" s="24" t="n">
        <v>6</v>
      </c>
      <c r="R46" s="24" t="n">
        <v>0</v>
      </c>
      <c r="S46" s="24" t="n">
        <v>0</v>
      </c>
      <c r="T46" s="24" t="n">
        <f aca="false">SUM(P46,Q46,R46,S46)</f>
        <v>6</v>
      </c>
      <c r="U46" s="19" t="n">
        <v>60</v>
      </c>
      <c r="V46" s="19" t="n">
        <v>7</v>
      </c>
      <c r="W46" s="19" t="n">
        <v>67</v>
      </c>
      <c r="X46" s="22" t="n">
        <f aca="false">SUM(M46*0.2,O46*0.5,T46*0.2,W46*0.1)</f>
        <v>57.9514285714286</v>
      </c>
      <c r="Y46" s="19" t="n">
        <f aca="false">RANK(X46,$X$6:$X$48)</f>
        <v>41</v>
      </c>
      <c r="Z46" s="25" t="n">
        <f aca="false">Y46/43</f>
        <v>0.953488372093023</v>
      </c>
      <c r="AA46" s="26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</row>
    <row r="47" customFormat="false" ht="14.25" hidden="false" customHeight="false" outlineLevel="0" collapsed="false">
      <c r="A47" s="20" t="s">
        <v>112</v>
      </c>
      <c r="B47" s="21" t="s">
        <v>113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9" t="n">
        <v>100</v>
      </c>
      <c r="N47" s="30" t="n">
        <v>34.7857142857143</v>
      </c>
      <c r="O47" s="31" t="n">
        <v>34.7857142857143</v>
      </c>
      <c r="P47" s="32" t="n">
        <v>0</v>
      </c>
      <c r="Q47" s="32" t="n">
        <v>6</v>
      </c>
      <c r="R47" s="32" t="n">
        <v>0</v>
      </c>
      <c r="S47" s="32" t="n">
        <v>0</v>
      </c>
      <c r="T47" s="32" t="n">
        <f aca="false">SUM(P47,Q47,R47,S47)</f>
        <v>6</v>
      </c>
      <c r="U47" s="29" t="n">
        <v>60</v>
      </c>
      <c r="V47" s="29" t="n">
        <v>7</v>
      </c>
      <c r="W47" s="29" t="n">
        <v>67</v>
      </c>
      <c r="X47" s="22" t="n">
        <f aca="false">SUM(M47*0.2,O47*0.5,T47*0.2,W47*0.1)</f>
        <v>45.2928571428571</v>
      </c>
      <c r="Y47" s="19" t="n">
        <f aca="false">RANK(X47,$X$6:$X$48)</f>
        <v>42</v>
      </c>
      <c r="Z47" s="25" t="n">
        <f aca="false">Y47/43</f>
        <v>0.976744186046512</v>
      </c>
      <c r="AA47" s="26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</row>
    <row r="48" customFormat="false" ht="14.25" hidden="false" customHeight="false" outlineLevel="0" collapsed="false">
      <c r="A48" s="20" t="s">
        <v>114</v>
      </c>
      <c r="B48" s="21" t="s">
        <v>115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19" t="n">
        <v>50</v>
      </c>
      <c r="N48" s="22" t="n">
        <v>13.6428571428571</v>
      </c>
      <c r="O48" s="23" t="n">
        <v>13.6428571428571</v>
      </c>
      <c r="P48" s="24" t="n">
        <v>0</v>
      </c>
      <c r="Q48" s="24" t="n">
        <v>6</v>
      </c>
      <c r="R48" s="24" t="n">
        <v>0</v>
      </c>
      <c r="S48" s="24" t="n">
        <v>0</v>
      </c>
      <c r="T48" s="24" t="n">
        <f aca="false">SUM(P48,Q48,R48,S48)</f>
        <v>6</v>
      </c>
      <c r="U48" s="19" t="n">
        <v>60</v>
      </c>
      <c r="V48" s="19" t="n">
        <v>7</v>
      </c>
      <c r="W48" s="19" t="n">
        <v>67</v>
      </c>
      <c r="X48" s="22" t="n">
        <f aca="false">SUM(M48*0.2,O48*0.5,T48*0.2,W48*0.1)</f>
        <v>24.7214285714286</v>
      </c>
      <c r="Y48" s="19" t="n">
        <f aca="false">RANK(X48,$X$6:$X$48)</f>
        <v>43</v>
      </c>
      <c r="Z48" s="25" t="n">
        <f aca="false">Y48/43</f>
        <v>1</v>
      </c>
      <c r="AA48" s="26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</row>
    <row r="49" customFormat="false" ht="14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33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</row>
    <row r="50" customFormat="false" ht="14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33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</row>
    <row r="51" customFormat="false" ht="14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33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33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33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33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33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33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33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33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33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33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33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33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33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33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33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</row>
    <row r="66" customFormat="fals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33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33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</row>
    <row r="68" customFormat="fals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33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</row>
    <row r="69" customFormat="fals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33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</row>
    <row r="70" customFormat="fals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33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</row>
    <row r="71" customFormat="fals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33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</row>
    <row r="72" customFormat="fals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33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</row>
    <row r="73" customFormat="fals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33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33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33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33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33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33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33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33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33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33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33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33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33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33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33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33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33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33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33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33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33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33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33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33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33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33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33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33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33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33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33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33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33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33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33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33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33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33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33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33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33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33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33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33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33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33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33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33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33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33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33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33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33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33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33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33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33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33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33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33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33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33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33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33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33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33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33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33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33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33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33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33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33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33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33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33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33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33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33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33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33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33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33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33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33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33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33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33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33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33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33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33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33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33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33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33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33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33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33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33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33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33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33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33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33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33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33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33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33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33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33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33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33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33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33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33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33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33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33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33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33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33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33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33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33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33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33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33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33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33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33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33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33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33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33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33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33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33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33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33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33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33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33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</row>
    <row r="216" customFormat="false" ht="14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33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</row>
    <row r="217" customFormat="false" ht="14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33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</row>
    <row r="218" customFormat="false" ht="14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33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</row>
    <row r="219" customFormat="false" ht="14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33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</row>
    <row r="220" customFormat="false" ht="14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33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</row>
    <row r="221" customFormat="false" ht="14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33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</row>
    <row r="222" customFormat="false" ht="14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33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</row>
    <row r="223" customFormat="false" ht="14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33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</row>
    <row r="224" customFormat="false" ht="14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33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</row>
    <row r="225" customFormat="false" ht="14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33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</row>
    <row r="226" customFormat="false" ht="14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33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33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33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33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33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33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33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33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33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33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33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</row>
    <row r="237" customFormat="false" ht="14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33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</row>
    <row r="238" customFormat="false" ht="14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33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</row>
    <row r="239" customFormat="false" ht="14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33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</row>
    <row r="240" customFormat="false" ht="14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33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</row>
    <row r="241" customFormat="false" ht="14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33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</row>
    <row r="242" customFormat="false" ht="14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33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</row>
    <row r="243" customFormat="false" ht="14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33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</row>
    <row r="244" customFormat="false" ht="14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33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</row>
    <row r="245" customFormat="false" ht="14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33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</row>
    <row r="246" customFormat="false" ht="14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33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</row>
    <row r="247" customFormat="false" ht="14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33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</row>
    <row r="248" customFormat="false" ht="14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33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33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</row>
    <row r="250" customFormat="false" ht="14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33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</row>
    <row r="251" customFormat="false" ht="14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33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</row>
    <row r="252" customFormat="false" ht="14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33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</row>
    <row r="253" customFormat="false" ht="14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33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</row>
    <row r="254" customFormat="false" ht="14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33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</row>
    <row r="255" customFormat="false" ht="14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33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</row>
    <row r="256" customFormat="false" ht="14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33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</row>
    <row r="257" customFormat="false" ht="14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33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</row>
    <row r="258" customFormat="false" ht="14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33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</row>
    <row r="259" customFormat="false" ht="14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33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33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33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33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33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33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33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33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33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33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33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33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33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33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33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33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33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33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33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33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33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33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33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33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33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33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33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33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33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33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33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33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33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33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33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33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33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33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33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33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33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33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33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33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33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33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33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33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33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33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33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33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33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33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33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33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33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33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33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33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33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33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33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33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33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33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33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33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33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33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33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33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33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33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33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33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33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33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33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33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33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33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33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33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33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33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33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33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33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33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33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33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33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33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33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33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</row>
    <row r="355" customFormat="false" ht="14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33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33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33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33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33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33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33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33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33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33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33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33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33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33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33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33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33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33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33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33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33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33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33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33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33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33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33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33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33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33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33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33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33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33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33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33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33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33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33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33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33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33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33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33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33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33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33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33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33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33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33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</row>
    <row r="406" customFormat="false" ht="14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33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33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</row>
    <row r="408" customFormat="false" ht="14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33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</row>
    <row r="409" customFormat="false" ht="14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33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</row>
    <row r="410" customFormat="false" ht="14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33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</row>
    <row r="411" customFormat="false" ht="14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33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</row>
    <row r="412" customFormat="false" ht="14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33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</row>
    <row r="413" customFormat="false" ht="14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33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</row>
    <row r="414" customFormat="false" ht="14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33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</row>
    <row r="415" customFormat="false" ht="14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33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</row>
    <row r="416" customFormat="false" ht="14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33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</row>
    <row r="417" customFormat="false" ht="14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33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</row>
    <row r="418" customFormat="false" ht="14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33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</row>
    <row r="419" customFormat="false" ht="14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33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</row>
    <row r="420" customFormat="false" ht="14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33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</row>
    <row r="421" customFormat="false" ht="14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33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</row>
    <row r="422" customFormat="false" ht="14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33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</row>
    <row r="423" customFormat="false" ht="14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33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</row>
    <row r="424" customFormat="false" ht="14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33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33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</row>
    <row r="426" customFormat="false" ht="14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33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</row>
    <row r="427" customFormat="false" ht="14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33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</row>
    <row r="428" customFormat="false" ht="14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33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</row>
    <row r="429" customFormat="false" ht="14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33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</row>
    <row r="430" customFormat="false" ht="14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33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</row>
    <row r="431" customFormat="false" ht="14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33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</row>
    <row r="432" customFormat="false" ht="14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33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</row>
    <row r="433" customFormat="false" ht="14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33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</row>
    <row r="434" customFormat="false" ht="14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33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</row>
    <row r="435" customFormat="false" ht="14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33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</row>
    <row r="436" customFormat="false" ht="14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33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33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</row>
    <row r="438" customFormat="false" ht="14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33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</row>
    <row r="439" customFormat="false" ht="14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33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</row>
    <row r="440" customFormat="false" ht="14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33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</row>
    <row r="441" customFormat="false" ht="14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33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</row>
    <row r="442" customFormat="false" ht="14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33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</row>
    <row r="443" customFormat="false" ht="14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33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</row>
    <row r="444" customFormat="false" ht="14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33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</row>
    <row r="445" customFormat="false" ht="14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33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</row>
    <row r="446" customFormat="false" ht="14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33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</row>
    <row r="447" customFormat="false" ht="14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33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</row>
    <row r="448" customFormat="false" ht="14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33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</row>
    <row r="449" customFormat="false" ht="14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33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</row>
    <row r="450" customFormat="false" ht="14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33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</row>
    <row r="451" customFormat="false" ht="14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33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</row>
    <row r="452" customFormat="false" ht="14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33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</row>
    <row r="453" customFormat="false" ht="14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33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</row>
    <row r="454" customFormat="false" ht="14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33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</row>
    <row r="455" customFormat="false" ht="14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33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</row>
    <row r="456" customFormat="false" ht="14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33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</row>
    <row r="457" customFormat="false" ht="14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33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</row>
    <row r="458" customFormat="false" ht="14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33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</row>
    <row r="459" customFormat="false" ht="14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33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</row>
    <row r="460" customFormat="false" ht="14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33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</row>
    <row r="461" customFormat="false" ht="14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33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</row>
    <row r="462" customFormat="false" ht="14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33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</row>
    <row r="463" customFormat="false" ht="14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33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</row>
    <row r="464" customFormat="false" ht="14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33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</row>
    <row r="465" customFormat="false" ht="14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33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</row>
    <row r="466" customFormat="false" ht="14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33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</row>
    <row r="467" customFormat="false" ht="14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33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</row>
    <row r="468" customFormat="false" ht="14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33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</row>
    <row r="469" customFormat="false" ht="14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33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</row>
    <row r="470" customFormat="false" ht="14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33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33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33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33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33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33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33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33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33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33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33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33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33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33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33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33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33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33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33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33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33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33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33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33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33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33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33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33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33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33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33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33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33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33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33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33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33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33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33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33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33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33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</row>
    <row r="512" customFormat="false" ht="14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33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</row>
    <row r="513" customFormat="false" ht="14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33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</row>
    <row r="514" customFormat="false" ht="14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33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</row>
    <row r="515" customFormat="false" ht="14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33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</row>
    <row r="516" customFormat="false" ht="14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33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</row>
    <row r="517" customFormat="false" ht="14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33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</row>
    <row r="518" customFormat="false" ht="14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33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</row>
    <row r="519" customFormat="false" ht="14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33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</row>
    <row r="520" customFormat="false" ht="14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33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</row>
    <row r="521" customFormat="false" ht="14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33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</row>
    <row r="522" customFormat="false" ht="14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33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</row>
    <row r="523" customFormat="false" ht="14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33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</row>
    <row r="524" customFormat="false" ht="14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33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</row>
    <row r="525" customFormat="false" ht="14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33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</row>
    <row r="526" customFormat="false" ht="14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33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</row>
    <row r="527" customFormat="false" ht="14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33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</row>
    <row r="528" customFormat="false" ht="14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33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</row>
    <row r="529" customFormat="false" ht="14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33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</row>
    <row r="530" customFormat="false" ht="14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33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</row>
    <row r="531" customFormat="false" ht="14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33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</row>
    <row r="532" customFormat="false" ht="14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33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</row>
    <row r="533" customFormat="false" ht="14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33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</row>
    <row r="534" customFormat="false" ht="14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33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</row>
    <row r="535" customFormat="false" ht="14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33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</row>
    <row r="536" customFormat="false" ht="14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33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</row>
    <row r="537" customFormat="false" ht="14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33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</row>
    <row r="538" customFormat="false" ht="14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33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</row>
    <row r="539" customFormat="false" ht="14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33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</row>
    <row r="540" customFormat="false" ht="14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33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</row>
    <row r="541" customFormat="false" ht="14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33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</row>
    <row r="542" customFormat="false" ht="14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33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</row>
    <row r="543" customFormat="false" ht="14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33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</row>
    <row r="544" customFormat="false" ht="14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33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</row>
    <row r="545" customFormat="false" ht="14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33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</row>
    <row r="546" customFormat="false" ht="14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33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</row>
    <row r="547" customFormat="false" ht="14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33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</row>
    <row r="548" customFormat="false" ht="14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33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</row>
    <row r="549" customFormat="false" ht="14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33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</row>
    <row r="550" customFormat="false" ht="14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33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</row>
    <row r="551" customFormat="false" ht="14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33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</row>
    <row r="552" customFormat="false" ht="14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33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</row>
    <row r="553" customFormat="false" ht="14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33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</row>
    <row r="554" customFormat="false" ht="14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33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</row>
    <row r="555" customFormat="false" ht="14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33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</row>
    <row r="556" customFormat="false" ht="14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33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</row>
    <row r="557" customFormat="false" ht="14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33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</row>
    <row r="558" customFormat="false" ht="14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33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</row>
    <row r="559" customFormat="false" ht="14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33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</row>
    <row r="560" customFormat="false" ht="14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33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</row>
    <row r="561" customFormat="false" ht="14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33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</row>
    <row r="562" customFormat="false" ht="14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33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</row>
    <row r="563" customFormat="false" ht="14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33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</row>
    <row r="564" customFormat="false" ht="14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33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</row>
    <row r="565" customFormat="false" ht="14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33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</row>
    <row r="566" customFormat="false" ht="14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33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</row>
    <row r="567" customFormat="false" ht="14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33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</row>
    <row r="568" customFormat="false" ht="14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33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</row>
    <row r="569" customFormat="false" ht="14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33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</row>
    <row r="570" customFormat="false" ht="14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33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</row>
    <row r="571" customFormat="false" ht="14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33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</row>
    <row r="572" customFormat="false" ht="14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33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</row>
    <row r="573" customFormat="false" ht="14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33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</row>
    <row r="574" customFormat="false" ht="14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33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</row>
    <row r="575" customFormat="false" ht="14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33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</row>
    <row r="576" customFormat="false" ht="14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33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</row>
    <row r="577" customFormat="false" ht="14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33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</row>
    <row r="578" customFormat="false" ht="14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33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</row>
    <row r="579" customFormat="false" ht="14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33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</row>
    <row r="580" customFormat="false" ht="14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33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</row>
    <row r="581" customFormat="false" ht="14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33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</row>
    <row r="582" customFormat="false" ht="14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33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</row>
    <row r="583" customFormat="false" ht="14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33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</row>
    <row r="584" customFormat="false" ht="14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33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</row>
    <row r="585" customFormat="false" ht="14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33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</row>
    <row r="586" customFormat="false" ht="14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33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</row>
    <row r="587" customFormat="false" ht="14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33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</row>
    <row r="588" customFormat="false" ht="14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33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</row>
    <row r="589" customFormat="false" ht="14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33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</row>
    <row r="590" customFormat="false" ht="14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33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</row>
    <row r="591" customFormat="false" ht="14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33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</row>
    <row r="592" customFormat="false" ht="14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33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</row>
    <row r="593" customFormat="false" ht="14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33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</row>
    <row r="594" customFormat="false" ht="14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33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</row>
    <row r="595" customFormat="false" ht="14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33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</row>
    <row r="596" customFormat="false" ht="14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33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</row>
    <row r="597" customFormat="false" ht="14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33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</row>
    <row r="598" customFormat="false" ht="14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33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</row>
    <row r="599" customFormat="false" ht="14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33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</row>
    <row r="600" customFormat="false" ht="14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33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</row>
    <row r="601" customFormat="false" ht="14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33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</row>
    <row r="602" customFormat="false" ht="14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33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</row>
    <row r="603" customFormat="false" ht="14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33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</row>
    <row r="604" customFormat="false" ht="14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33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</row>
    <row r="605" customFormat="false" ht="14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33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</row>
    <row r="606" customFormat="false" ht="14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33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</row>
    <row r="607" customFormat="false" ht="14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33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</row>
    <row r="608" customFormat="false" ht="14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33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</row>
    <row r="609" customFormat="false" ht="14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33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</row>
    <row r="610" customFormat="false" ht="14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33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</row>
    <row r="611" customFormat="false" ht="14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33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</row>
    <row r="612" customFormat="false" ht="14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33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</row>
    <row r="613" customFormat="false" ht="14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33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</row>
    <row r="614" customFormat="false" ht="14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33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</row>
    <row r="615" customFormat="false" ht="14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33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</row>
    <row r="616" customFormat="false" ht="14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33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</row>
    <row r="617" customFormat="false" ht="14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33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</row>
    <row r="618" customFormat="false" ht="14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33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</row>
    <row r="619" customFormat="false" ht="14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33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</row>
    <row r="620" customFormat="false" ht="14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33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</row>
    <row r="621" customFormat="false" ht="14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33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</row>
    <row r="622" customFormat="false" ht="14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33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</row>
    <row r="623" customFormat="false" ht="14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33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</row>
    <row r="624" customFormat="false" ht="14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33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</row>
    <row r="625" customFormat="false" ht="14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33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</row>
    <row r="626" customFormat="false" ht="14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33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</row>
    <row r="627" customFormat="false" ht="14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33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</row>
    <row r="628" customFormat="false" ht="14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33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</row>
    <row r="629" customFormat="false" ht="14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33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</row>
    <row r="630" customFormat="false" ht="14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33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</row>
    <row r="631" customFormat="false" ht="14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33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</row>
    <row r="632" customFormat="false" ht="14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33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</row>
    <row r="633" customFormat="false" ht="14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33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</row>
    <row r="634" customFormat="false" ht="14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33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</row>
    <row r="635" customFormat="false" ht="14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33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</row>
    <row r="636" customFormat="false" ht="14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33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</row>
    <row r="637" customFormat="false" ht="14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33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</row>
    <row r="638" customFormat="false" ht="14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33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</row>
    <row r="639" customFormat="false" ht="14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33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</row>
    <row r="640" customFormat="false" ht="14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33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</row>
    <row r="641" customFormat="false" ht="14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33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</row>
    <row r="642" customFormat="false" ht="14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33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</row>
    <row r="643" customFormat="false" ht="14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33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</row>
    <row r="644" customFormat="false" ht="14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33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</row>
    <row r="645" customFormat="false" ht="14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33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</row>
    <row r="646" customFormat="false" ht="14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33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</row>
    <row r="647" customFormat="false" ht="14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33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</row>
    <row r="648" customFormat="false" ht="14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33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</row>
    <row r="649" customFormat="false" ht="14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33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</row>
    <row r="650" customFormat="false" ht="14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33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</row>
    <row r="651" customFormat="false" ht="14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33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</row>
    <row r="652" customFormat="false" ht="14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33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</row>
    <row r="653" customFormat="false" ht="14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33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</row>
    <row r="654" customFormat="false" ht="14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33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</row>
    <row r="655" customFormat="false" ht="14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33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</row>
    <row r="656" customFormat="false" ht="14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33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</row>
    <row r="657" customFormat="false" ht="14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33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</row>
    <row r="658" customFormat="false" ht="14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33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</row>
    <row r="659" customFormat="false" ht="14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33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</row>
    <row r="660" customFormat="false" ht="14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33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</row>
    <row r="661" customFormat="false" ht="14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33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</row>
    <row r="662" customFormat="false" ht="14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33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</row>
    <row r="663" customFormat="false" ht="14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33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</row>
    <row r="664" customFormat="false" ht="14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33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</row>
    <row r="665" customFormat="false" ht="14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33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</row>
    <row r="666" customFormat="false" ht="14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33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</row>
    <row r="667" customFormat="false" ht="14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33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</row>
    <row r="668" customFormat="false" ht="14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33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</row>
    <row r="669" customFormat="false" ht="14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33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</row>
    <row r="670" customFormat="false" ht="14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33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</row>
    <row r="671" customFormat="false" ht="14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33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</row>
    <row r="672" customFormat="false" ht="14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33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</row>
    <row r="673" customFormat="false" ht="14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33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</row>
    <row r="674" customFormat="false" ht="14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33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</row>
    <row r="675" customFormat="false" ht="14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33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</row>
    <row r="676" customFormat="false" ht="14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33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</row>
    <row r="677" customFormat="false" ht="14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33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</row>
    <row r="678" customFormat="false" ht="14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33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</row>
    <row r="679" customFormat="false" ht="14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33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</row>
    <row r="680" customFormat="false" ht="14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33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</row>
    <row r="681" customFormat="false" ht="14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33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</row>
    <row r="682" customFormat="false" ht="14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33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</row>
    <row r="683" customFormat="false" ht="14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33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</row>
    <row r="684" customFormat="false" ht="14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33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</row>
    <row r="685" customFormat="false" ht="14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33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</row>
    <row r="686" customFormat="false" ht="14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33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</row>
    <row r="687" customFormat="false" ht="14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33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</row>
    <row r="688" customFormat="false" ht="14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33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</row>
    <row r="689" customFormat="false" ht="14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33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</row>
    <row r="690" customFormat="false" ht="14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33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</row>
    <row r="691" customFormat="false" ht="14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33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</row>
    <row r="692" customFormat="false" ht="14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33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</row>
    <row r="693" customFormat="false" ht="14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33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</row>
    <row r="694" customFormat="false" ht="14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33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</row>
    <row r="695" customFormat="false" ht="14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33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</row>
    <row r="696" customFormat="false" ht="14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33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</row>
    <row r="697" customFormat="false" ht="14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33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</row>
    <row r="698" customFormat="false" ht="14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33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</row>
    <row r="699" customFormat="false" ht="14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33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</row>
    <row r="700" customFormat="false" ht="14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33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</row>
    <row r="701" customFormat="false" ht="14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33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</row>
    <row r="702" customFormat="false" ht="14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33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</row>
    <row r="703" customFormat="false" ht="14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33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</row>
    <row r="704" customFormat="false" ht="14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33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</row>
    <row r="705" customFormat="false" ht="14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33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</row>
    <row r="706" customFormat="false" ht="14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33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</row>
    <row r="707" customFormat="false" ht="14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33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</row>
    <row r="708" customFormat="false" ht="14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33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</row>
    <row r="709" customFormat="false" ht="14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33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</row>
    <row r="710" customFormat="false" ht="14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33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</row>
    <row r="711" customFormat="false" ht="14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33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</row>
    <row r="712" customFormat="false" ht="14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33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</row>
    <row r="713" customFormat="false" ht="14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33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</row>
    <row r="714" customFormat="false" ht="14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33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</row>
    <row r="715" customFormat="false" ht="14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33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</row>
    <row r="716" customFormat="false" ht="14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33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</row>
    <row r="717" customFormat="false" ht="14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33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</row>
    <row r="718" customFormat="false" ht="14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33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</row>
    <row r="719" customFormat="false" ht="14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33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</row>
    <row r="720" customFormat="false" ht="14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33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</row>
    <row r="721" customFormat="false" ht="14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33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</row>
    <row r="722" customFormat="false" ht="14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33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</row>
    <row r="723" customFormat="false" ht="14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33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</row>
    <row r="724" customFormat="false" ht="14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33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</row>
    <row r="725" customFormat="false" ht="14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33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</row>
    <row r="726" customFormat="false" ht="14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33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</row>
    <row r="727" customFormat="false" ht="14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33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</row>
    <row r="728" customFormat="false" ht="14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33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</row>
    <row r="729" customFormat="false" ht="14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33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</row>
    <row r="730" customFormat="false" ht="14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33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</row>
    <row r="731" customFormat="false" ht="14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33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</row>
    <row r="732" customFormat="false" ht="14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33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</row>
    <row r="733" customFormat="false" ht="14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33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</row>
    <row r="734" customFormat="false" ht="14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33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</row>
    <row r="735" customFormat="false" ht="14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33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</row>
    <row r="736" customFormat="false" ht="14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33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</row>
    <row r="737" customFormat="false" ht="14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33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</row>
    <row r="738" customFormat="false" ht="14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33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</row>
    <row r="739" customFormat="false" ht="14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33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</row>
    <row r="740" customFormat="false" ht="14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33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</row>
    <row r="741" customFormat="false" ht="14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33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</row>
    <row r="742" customFormat="false" ht="14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33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</row>
    <row r="743" customFormat="false" ht="14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33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</row>
    <row r="744" customFormat="false" ht="14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33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</row>
    <row r="745" customFormat="false" ht="14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33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</row>
    <row r="746" customFormat="false" ht="14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33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</row>
    <row r="747" customFormat="false" ht="14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33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</row>
    <row r="748" customFormat="false" ht="14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33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</row>
    <row r="749" customFormat="false" ht="14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33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</row>
    <row r="750" customFormat="false" ht="14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33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</row>
    <row r="751" customFormat="false" ht="14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33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</row>
    <row r="752" customFormat="false" ht="14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33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</row>
    <row r="753" customFormat="false" ht="14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33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</row>
    <row r="754" customFormat="false" ht="14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33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</row>
    <row r="755" customFormat="false" ht="14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33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</row>
    <row r="756" customFormat="false" ht="14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33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</row>
    <row r="757" customFormat="false" ht="14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33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</row>
    <row r="758" customFormat="false" ht="14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33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</row>
    <row r="759" customFormat="false" ht="14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33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</row>
    <row r="760" customFormat="false" ht="14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33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</row>
    <row r="761" customFormat="false" ht="14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33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</row>
    <row r="762" customFormat="false" ht="14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33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</row>
    <row r="763" customFormat="false" ht="14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33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</row>
    <row r="764" customFormat="false" ht="14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33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</row>
    <row r="765" customFormat="false" ht="14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33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</row>
    <row r="766" customFormat="false" ht="14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33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</row>
    <row r="767" customFormat="false" ht="14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33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</row>
    <row r="768" customFormat="false" ht="14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33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</row>
    <row r="769" customFormat="false" ht="14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33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</row>
    <row r="770" customFormat="false" ht="14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33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</row>
    <row r="771" customFormat="false" ht="14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33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</row>
    <row r="772" customFormat="false" ht="14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33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</row>
    <row r="773" customFormat="false" ht="14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33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</row>
    <row r="774" customFormat="false" ht="14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33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</row>
    <row r="775" customFormat="false" ht="14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33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</row>
    <row r="776" customFormat="false" ht="14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33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</row>
    <row r="777" customFormat="false" ht="14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33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</row>
    <row r="778" customFormat="false" ht="14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33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</row>
    <row r="779" customFormat="false" ht="14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33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</row>
    <row r="780" customFormat="false" ht="14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33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</row>
    <row r="781" customFormat="false" ht="14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33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</row>
    <row r="782" customFormat="false" ht="14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33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</row>
    <row r="783" customFormat="false" ht="14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33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</row>
    <row r="784" customFormat="false" ht="14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33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</row>
    <row r="785" customFormat="false" ht="14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33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</row>
    <row r="786" customFormat="false" ht="14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33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</row>
    <row r="787" customFormat="false" ht="14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33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</row>
    <row r="788" customFormat="false" ht="14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33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</row>
    <row r="789" customFormat="false" ht="14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33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</row>
    <row r="790" customFormat="false" ht="14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33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</row>
    <row r="791" customFormat="false" ht="14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33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</row>
    <row r="792" customFormat="false" ht="14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33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</row>
    <row r="793" customFormat="false" ht="14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33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</row>
    <row r="794" customFormat="false" ht="14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33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</row>
    <row r="795" customFormat="false" ht="14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33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</row>
    <row r="796" customFormat="false" ht="14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33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</row>
    <row r="797" customFormat="false" ht="14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33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</row>
    <row r="798" customFormat="false" ht="14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33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</row>
    <row r="799" customFormat="false" ht="14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33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</row>
    <row r="800" customFormat="false" ht="14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33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</row>
    <row r="801" customFormat="false" ht="14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33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</row>
    <row r="802" customFormat="false" ht="14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33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</row>
    <row r="803" customFormat="false" ht="14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33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</row>
    <row r="804" customFormat="false" ht="14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33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</row>
    <row r="805" customFormat="false" ht="14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33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</row>
    <row r="806" customFormat="false" ht="14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33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</row>
    <row r="807" customFormat="false" ht="14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33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</row>
    <row r="808" customFormat="false" ht="14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33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</row>
    <row r="809" customFormat="false" ht="14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33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</row>
    <row r="810" customFormat="false" ht="14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33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</row>
    <row r="811" customFormat="false" ht="14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33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</row>
    <row r="812" customFormat="false" ht="14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33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</row>
    <row r="813" customFormat="false" ht="14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33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</row>
    <row r="814" customFormat="false" ht="14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33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</row>
    <row r="815" customFormat="false" ht="14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33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</row>
    <row r="816" customFormat="false" ht="14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33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</row>
    <row r="817" customFormat="false" ht="14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33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</row>
    <row r="818" customFormat="false" ht="14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33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</row>
    <row r="819" customFormat="false" ht="14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33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</row>
    <row r="820" customFormat="false" ht="14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33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</row>
    <row r="821" customFormat="false" ht="14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33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</row>
    <row r="822" customFormat="false" ht="14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33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</row>
    <row r="823" customFormat="false" ht="14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33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</row>
    <row r="824" customFormat="false" ht="14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33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</row>
    <row r="825" customFormat="false" ht="14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33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</row>
    <row r="826" customFormat="false" ht="14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33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</row>
    <row r="827" customFormat="false" ht="14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33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</row>
    <row r="828" customFormat="false" ht="14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33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</row>
    <row r="829" customFormat="false" ht="14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33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</row>
    <row r="830" customFormat="false" ht="14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33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</row>
    <row r="831" customFormat="false" ht="14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33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</row>
    <row r="832" customFormat="false" ht="14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33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</row>
    <row r="833" customFormat="false" ht="14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33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</row>
    <row r="834" customFormat="false" ht="14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33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</row>
    <row r="835" customFormat="false" ht="14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33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</row>
    <row r="836" customFormat="false" ht="14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33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</row>
    <row r="837" customFormat="false" ht="14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33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</row>
    <row r="838" customFormat="false" ht="14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33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</row>
    <row r="839" customFormat="false" ht="14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33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</row>
    <row r="840" customFormat="false" ht="14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33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</row>
    <row r="841" customFormat="false" ht="14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33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</row>
    <row r="842" customFormat="false" ht="14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33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</row>
    <row r="843" customFormat="false" ht="14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33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</row>
    <row r="844" customFormat="false" ht="14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33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</row>
    <row r="845" customFormat="false" ht="14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33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</row>
    <row r="846" customFormat="false" ht="14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33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</row>
    <row r="847" customFormat="false" ht="14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33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</row>
    <row r="848" customFormat="false" ht="14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33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</row>
    <row r="849" customFormat="false" ht="14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33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</row>
    <row r="850" customFormat="false" ht="14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33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</row>
    <row r="851" customFormat="false" ht="14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33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</row>
    <row r="852" customFormat="false" ht="14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33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</row>
    <row r="853" customFormat="false" ht="14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33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</row>
    <row r="854" customFormat="false" ht="14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33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</row>
    <row r="855" customFormat="false" ht="14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33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</row>
    <row r="856" customFormat="false" ht="14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33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</row>
    <row r="857" customFormat="false" ht="14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33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</row>
    <row r="858" customFormat="false" ht="14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33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</row>
    <row r="859" customFormat="false" ht="14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33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</row>
    <row r="860" customFormat="false" ht="14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33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</row>
    <row r="861" customFormat="false" ht="14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33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</row>
    <row r="862" customFormat="false" ht="14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33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</row>
    <row r="863" customFormat="false" ht="14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33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</row>
    <row r="864" customFormat="false" ht="14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33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</row>
    <row r="865" customFormat="false" ht="14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33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</row>
    <row r="866" customFormat="false" ht="14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33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</row>
    <row r="867" customFormat="false" ht="14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33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</row>
    <row r="868" customFormat="false" ht="14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33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</row>
    <row r="869" customFormat="false" ht="14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33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</row>
    <row r="870" customFormat="false" ht="14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33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</row>
    <row r="871" customFormat="false" ht="14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33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</row>
    <row r="872" customFormat="false" ht="14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33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</row>
    <row r="873" customFormat="false" ht="14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33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</row>
    <row r="874" customFormat="false" ht="14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33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</row>
    <row r="875" customFormat="false" ht="14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33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</row>
    <row r="876" customFormat="false" ht="14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33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</row>
    <row r="877" customFormat="false" ht="14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33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</row>
    <row r="878" customFormat="false" ht="14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33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</row>
    <row r="879" customFormat="false" ht="14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33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</row>
    <row r="880" customFormat="false" ht="14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33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</row>
    <row r="881" customFormat="false" ht="14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33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</row>
    <row r="882" customFormat="false" ht="14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33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</row>
    <row r="883" customFormat="false" ht="14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33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</row>
    <row r="884" customFormat="false" ht="14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33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</row>
    <row r="885" customFormat="false" ht="14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33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</row>
    <row r="886" customFormat="false" ht="14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33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</row>
    <row r="887" customFormat="false" ht="14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33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</row>
    <row r="888" customFormat="false" ht="14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33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</row>
    <row r="889" customFormat="false" ht="14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33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</row>
    <row r="890" customFormat="false" ht="14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33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</row>
    <row r="891" customFormat="false" ht="14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33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</row>
    <row r="892" customFormat="false" ht="14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33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</row>
    <row r="893" customFormat="false" ht="14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33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</row>
    <row r="894" customFormat="false" ht="14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33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</row>
    <row r="895" customFormat="false" ht="14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33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</row>
    <row r="896" customFormat="false" ht="14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33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</row>
    <row r="897" customFormat="false" ht="14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33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</row>
    <row r="898" customFormat="false" ht="14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33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</row>
    <row r="899" customFormat="false" ht="14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33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</row>
    <row r="900" customFormat="false" ht="14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33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</row>
    <row r="901" customFormat="false" ht="14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33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</row>
    <row r="902" customFormat="false" ht="14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33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</row>
    <row r="903" customFormat="false" ht="14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33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</row>
    <row r="904" customFormat="false" ht="14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33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</row>
    <row r="905" customFormat="false" ht="14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33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</row>
    <row r="906" customFormat="false" ht="14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33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</row>
    <row r="907" customFormat="false" ht="14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33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</row>
    <row r="908" customFormat="false" ht="14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33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</row>
    <row r="909" customFormat="false" ht="14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33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</row>
    <row r="910" customFormat="false" ht="14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33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</row>
    <row r="911" customFormat="false" ht="14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33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</row>
    <row r="912" customFormat="false" ht="14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33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</row>
    <row r="913" customFormat="false" ht="14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33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</row>
    <row r="914" customFormat="false" ht="14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33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</row>
    <row r="915" customFormat="false" ht="14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33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</row>
    <row r="916" customFormat="false" ht="14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33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</row>
    <row r="917" customFormat="false" ht="14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33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</row>
    <row r="918" customFormat="false" ht="14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33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</row>
    <row r="919" customFormat="false" ht="14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33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</row>
    <row r="920" customFormat="false" ht="14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33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</row>
    <row r="921" customFormat="false" ht="14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33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</row>
    <row r="922" customFormat="false" ht="14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33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</row>
    <row r="923" customFormat="false" ht="14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33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</row>
    <row r="924" customFormat="false" ht="14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33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</row>
    <row r="925" customFormat="false" ht="14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33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</row>
    <row r="926" customFormat="false" ht="14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33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</row>
    <row r="927" customFormat="false" ht="14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33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</row>
    <row r="928" customFormat="false" ht="14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33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</row>
    <row r="929" customFormat="false" ht="14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33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</row>
    <row r="930" customFormat="false" ht="14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33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</row>
    <row r="931" customFormat="false" ht="14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33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</row>
    <row r="932" customFormat="false" ht="14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33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</row>
    <row r="933" customFormat="false" ht="14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33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</row>
    <row r="934" customFormat="false" ht="14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33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</row>
    <row r="935" customFormat="false" ht="14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33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</row>
    <row r="936" customFormat="false" ht="14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33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</row>
    <row r="937" customFormat="false" ht="14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33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</row>
    <row r="938" customFormat="false" ht="14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33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</row>
    <row r="939" customFormat="false" ht="14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33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</row>
    <row r="940" customFormat="false" ht="14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33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</row>
    <row r="941" customFormat="false" ht="14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33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</row>
    <row r="942" customFormat="false" ht="14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33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</row>
    <row r="943" customFormat="false" ht="14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33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</row>
    <row r="944" customFormat="false" ht="14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33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</row>
    <row r="945" customFormat="false" ht="14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33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</row>
    <row r="946" customFormat="false" ht="14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33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</row>
    <row r="947" customFormat="false" ht="14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33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</row>
    <row r="948" customFormat="false" ht="14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33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</row>
    <row r="949" customFormat="false" ht="14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33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</row>
    <row r="950" customFormat="false" ht="14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33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</row>
    <row r="951" customFormat="false" ht="14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33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</row>
    <row r="952" customFormat="false" ht="14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33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</row>
    <row r="953" customFormat="false" ht="14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33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</row>
    <row r="954" customFormat="false" ht="14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33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</row>
    <row r="955" customFormat="false" ht="14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33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</row>
    <row r="956" customFormat="false" ht="14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33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</row>
    <row r="957" customFormat="false" ht="14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33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</row>
    <row r="958" customFormat="false" ht="14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33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</row>
    <row r="959" customFormat="false" ht="14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33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</row>
    <row r="960" customFormat="false" ht="14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33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</row>
    <row r="961" customFormat="false" ht="14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33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</row>
    <row r="962" customFormat="false" ht="14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33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</row>
    <row r="963" customFormat="false" ht="14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33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</row>
    <row r="964" customFormat="false" ht="14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33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</row>
    <row r="965" customFormat="false" ht="14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33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</row>
    <row r="966" customFormat="false" ht="14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33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</row>
    <row r="967" customFormat="false" ht="14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33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</row>
    <row r="968" customFormat="false" ht="14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33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</row>
    <row r="969" customFormat="false" ht="14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33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</row>
    <row r="970" customFormat="false" ht="14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33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</row>
    <row r="971" customFormat="false" ht="14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33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</row>
    <row r="972" customFormat="false" ht="14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33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</row>
    <row r="973" customFormat="false" ht="14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33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</row>
    <row r="974" customFormat="false" ht="14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33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</row>
    <row r="975" customFormat="false" ht="14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33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</row>
    <row r="976" customFormat="false" ht="14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33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</row>
    <row r="977" customFormat="false" ht="14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33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</row>
    <row r="978" customFormat="false" ht="14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33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</row>
    <row r="979" customFormat="false" ht="14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33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</row>
    <row r="980" customFormat="false" ht="14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33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</row>
    <row r="981" customFormat="false" ht="14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33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</row>
    <row r="982" customFormat="false" ht="14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33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</row>
    <row r="983" customFormat="false" ht="14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33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</row>
    <row r="984" customFormat="false" ht="14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33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</row>
    <row r="985" customFormat="false" ht="14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33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</row>
    <row r="986" customFormat="false" ht="14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33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</row>
    <row r="987" customFormat="false" ht="14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33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</row>
    <row r="988" customFormat="false" ht="14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33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</row>
    <row r="989" customFormat="false" ht="14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33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</row>
    <row r="990" customFormat="false" ht="14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33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</row>
    <row r="991" customFormat="false" ht="14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33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</row>
    <row r="992" customFormat="false" ht="14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33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</row>
    <row r="993" customFormat="false" ht="14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33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</row>
    <row r="994" customFormat="false" ht="14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33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</row>
    <row r="995" customFormat="false" ht="14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33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</row>
    <row r="996" customFormat="false" ht="14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33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</row>
    <row r="997" customFormat="false" ht="14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33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</row>
    <row r="998" customFormat="false" ht="14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33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</row>
    <row r="999" customFormat="false" ht="14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33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</row>
    <row r="1000" customFormat="false" ht="14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33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</row>
    <row r="1001" customFormat="false" ht="14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33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</row>
    <row r="1002" customFormat="false" ht="14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33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</row>
    <row r="1003" customFormat="false" ht="14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33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</row>
    <row r="1004" customFormat="false" ht="14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33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</row>
    <row r="1005" customFormat="false" ht="14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33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</row>
    <row r="1006" customFormat="false" ht="14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33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</row>
    <row r="1007" customFormat="false" ht="14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33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</row>
    <row r="1008" customFormat="false" ht="14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33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</row>
    <row r="1009" customFormat="false" ht="14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33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</row>
    <row r="1010" customFormat="false" ht="14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33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</row>
    <row r="1011" customFormat="false" ht="14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33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</row>
    <row r="1012" customFormat="false" ht="14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33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</row>
    <row r="1013" customFormat="false" ht="14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33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</row>
    <row r="1014" customFormat="false" ht="14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33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</row>
    <row r="1015" customFormat="false" ht="14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33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</row>
    <row r="1016" customFormat="false" ht="14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33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</row>
    <row r="1017" customFormat="false" ht="14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33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</row>
    <row r="1018" customFormat="false" ht="14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33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</row>
    <row r="1019" customFormat="false" ht="14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33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</row>
    <row r="1020" customFormat="false" ht="14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33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</row>
    <row r="1021" customFormat="false" ht="14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33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</row>
    <row r="1022" customFormat="false" ht="14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33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</row>
    <row r="1023" customFormat="false" ht="14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33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</row>
    <row r="1024" customFormat="false" ht="14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33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</row>
    <row r="1025" customFormat="false" ht="14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33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</row>
    <row r="1026" customFormat="false" ht="14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33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</row>
    <row r="1027" customFormat="false" ht="14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33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</row>
    <row r="1028" customFormat="false" ht="14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33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</row>
    <row r="1029" customFormat="false" ht="14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33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</row>
    <row r="1030" customFormat="false" ht="14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33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</row>
    <row r="1031" customFormat="false" ht="14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33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</row>
    <row r="1032" customFormat="false" ht="14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33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</row>
    <row r="1033" customFormat="false" ht="14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33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</row>
    <row r="1034" customFormat="false" ht="14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33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</row>
    <row r="1035" customFormat="false" ht="14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33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</row>
    <row r="1036" customFormat="false" ht="14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33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</row>
    <row r="1037" customFormat="false" ht="14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33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</row>
    <row r="1038" customFormat="false" ht="14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33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</row>
    <row r="1039" customFormat="false" ht="14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33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</row>
    <row r="1040" customFormat="false" ht="14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33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</row>
    <row r="1041" customFormat="false" ht="14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33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</row>
    <row r="1042" customFormat="false" ht="14.2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33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</row>
    <row r="1043" customFormat="false" ht="14.2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33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</row>
    <row r="1044" customFormat="false" ht="14.2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33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</row>
    <row r="1045" customFormat="false" ht="14.2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33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</row>
    <row r="1046" customFormat="false" ht="14.2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33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</row>
    <row r="1047" customFormat="false" ht="14.2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33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</row>
    <row r="1048" customFormat="false" ht="14.2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33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HP</cp:lastModifiedBy>
  <cp:lastPrinted>2011-03-01T03:12:09Z</cp:lastPrinted>
  <dcterms:modified xsi:type="dcterms:W3CDTF">2024-09-24T03:3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D05D0065B14543AA7F7EFB81D72AE5</vt:lpwstr>
  </property>
  <property fmtid="{D5CDD505-2E9C-101B-9397-08002B2CF9AE}" pid="3" name="KSOProductBuildVer">
    <vt:lpwstr>2052-11.1.0.12165</vt:lpwstr>
  </property>
</Properties>
</file>