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definedNames>
    <definedName function="false" hidden="false" localSheetId="0" name="Excel_BuiltIn__FilterDatabase" vbProcedure="false">学生综合素质测评汇总表!$A$1:$A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t xml:space="preserve">年级：</t>
  </si>
  <si>
    <t xml:space="preserve">     </t>
  </si>
  <si>
    <t xml:space="preserve">班级：</t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赖德润</t>
  </si>
  <si>
    <t xml:space="preserve">甘宇航</t>
  </si>
  <si>
    <t xml:space="preserve">周紫怡</t>
  </si>
  <si>
    <t xml:space="preserve">唐璇</t>
  </si>
  <si>
    <t xml:space="preserve">柴文杰</t>
  </si>
  <si>
    <t xml:space="preserve">李书颜</t>
  </si>
  <si>
    <t xml:space="preserve">鲍华斌</t>
  </si>
  <si>
    <t xml:space="preserve">胡永俊</t>
  </si>
  <si>
    <t xml:space="preserve">曾慧兴</t>
  </si>
  <si>
    <t xml:space="preserve">曾苏璐琦</t>
  </si>
  <si>
    <t xml:space="preserve">王海煌</t>
  </si>
  <si>
    <t xml:space="preserve">危裕权</t>
  </si>
  <si>
    <t xml:space="preserve">尧景琦</t>
  </si>
  <si>
    <t xml:space="preserve">饶致富</t>
  </si>
  <si>
    <t xml:space="preserve">方身豪</t>
  </si>
  <si>
    <t xml:space="preserve">朱保华</t>
  </si>
  <si>
    <t xml:space="preserve">曾嘉伟</t>
  </si>
  <si>
    <t xml:space="preserve">陈扬杰</t>
  </si>
  <si>
    <t xml:space="preserve">祝林浩</t>
  </si>
  <si>
    <t xml:space="preserve">李乐</t>
  </si>
  <si>
    <t xml:space="preserve">王健筠</t>
  </si>
  <si>
    <t xml:space="preserve">丁祯晨</t>
  </si>
  <si>
    <t xml:space="preserve">宁嘉伟</t>
  </si>
  <si>
    <t xml:space="preserve">江洹</t>
  </si>
  <si>
    <t xml:space="preserve">李雨霄</t>
  </si>
  <si>
    <t xml:space="preserve">王承轩</t>
  </si>
  <si>
    <t xml:space="preserve">高毅</t>
  </si>
  <si>
    <t xml:space="preserve">齐一鸣</t>
  </si>
  <si>
    <t xml:space="preserve">罗伟</t>
  </si>
  <si>
    <t xml:space="preserve">郑江涛</t>
  </si>
  <si>
    <t xml:space="preserve">刘伟峰</t>
  </si>
  <si>
    <t xml:space="preserve">任艺航</t>
  </si>
  <si>
    <t xml:space="preserve">沈钰杰</t>
  </si>
  <si>
    <t xml:space="preserve">钟翰霖</t>
  </si>
  <si>
    <t xml:space="preserve">黄锦</t>
  </si>
  <si>
    <t xml:space="preserve">陈小春</t>
  </si>
  <si>
    <t xml:space="preserve">李佛根</t>
  </si>
  <si>
    <t xml:space="preserve">聂嘉秋</t>
  </si>
  <si>
    <t xml:space="preserve">陈世林</t>
  </si>
  <si>
    <t xml:space="preserve">胡晖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表格信息必须如实填写，且填写准确全面，尤其是学号须填全十个数字；</t>
    </r>
  </si>
  <si>
    <r>
      <rPr>
        <sz val="10"/>
        <color rgb="FFFF0000"/>
        <rFont val="宋体"/>
        <family val="0"/>
        <charset val="134"/>
      </rPr>
      <t xml:space="preserve">    2</t>
    </r>
    <r>
      <rPr>
        <sz val="10"/>
        <color rgb="FFFF0000"/>
        <rFont val="Noto Sans"/>
        <family val="2"/>
      </rPr>
      <t xml:space="preserve">、各项合计分须按比例换算；</t>
    </r>
  </si>
  <si>
    <r>
      <rPr>
        <sz val="10"/>
        <rFont val="宋体"/>
        <family val="0"/>
        <charset val="134"/>
      </rPr>
      <t xml:space="preserve">   </t>
    </r>
    <r>
      <rPr>
        <sz val="10"/>
        <color rgb="FFFF0000"/>
        <rFont val="宋体"/>
        <family val="0"/>
        <charset val="134"/>
      </rPr>
      <t xml:space="preserve"> 3</t>
    </r>
    <r>
      <rPr>
        <sz val="10"/>
        <color rgb="FFFF0000"/>
        <rFont val="Noto Sans"/>
        <family val="2"/>
      </rPr>
      <t xml:space="preserve">、此表排名顺序按高分到低分，同分者按课程学习成绩高低排序；</t>
    </r>
  </si>
  <si>
    <r>
      <rPr>
        <sz val="10"/>
        <color rgb="FFFF0000"/>
        <rFont val="宋体"/>
        <family val="0"/>
        <charset val="134"/>
      </rPr>
      <t xml:space="preserve">    4</t>
    </r>
    <r>
      <rPr>
        <sz val="10"/>
        <color rgb="FFFF0000"/>
        <rFont val="Noto Sans"/>
        <family val="2"/>
      </rPr>
      <t xml:space="preserve">、排名百分比栏单元格格式统一设置为保留两位小数的百分比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R49" activeCellId="0" sqref="R4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83"/>
    <col collapsed="false" customWidth="true" hidden="false" outlineLevel="0" max="2" min="2" style="0" width="9.08"/>
    <col collapsed="false" customWidth="true" hidden="false" outlineLevel="0" max="12" min="3" style="0" width="3.32"/>
    <col collapsed="false" customWidth="true" hidden="false" outlineLevel="0" max="13" min="13" style="0" width="6.32"/>
    <col collapsed="false" customWidth="true" hidden="false" outlineLevel="0" max="14" min="14" style="0" width="12.32"/>
    <col collapsed="false" customWidth="true" hidden="false" outlineLevel="0" max="15" min="15" style="0" width="6.5"/>
    <col collapsed="false" customWidth="true" hidden="false" outlineLevel="0" max="16" min="16" style="0" width="14.57"/>
    <col collapsed="false" customWidth="true" hidden="false" outlineLevel="0" max="18" min="17" style="0" width="13.24"/>
    <col collapsed="false" customWidth="true" hidden="false" outlineLevel="0" max="19" min="19" style="0" width="10.49"/>
    <col collapsed="false" customWidth="true" hidden="false" outlineLevel="0" max="20" min="20" style="0" width="5.32"/>
    <col collapsed="false" customWidth="true" hidden="false" outlineLevel="0" max="21" min="21" style="0" width="7.58"/>
    <col collapsed="false" customWidth="true" hidden="false" outlineLevel="0" max="22" min="22" style="0" width="9.24"/>
    <col collapsed="false" customWidth="true" hidden="false" outlineLevel="0" max="23" min="23" style="0" width="4.58"/>
    <col collapsed="false" customWidth="true" hidden="false" outlineLevel="0" max="25" min="24" style="0" width="5.32"/>
    <col collapsed="false" customWidth="true" hidden="false" outlineLevel="0" max="26" min="26" style="1" width="5.83"/>
  </cols>
  <sheetData>
    <row r="1" customFormat="false" ht="24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8" hidden="false" customHeight="true" outlineLevel="0" collapsed="false">
      <c r="A2" s="4" t="s">
        <v>2</v>
      </c>
      <c r="B2" s="4"/>
      <c r="C2" s="5" t="s">
        <v>3</v>
      </c>
      <c r="D2" s="4" t="s">
        <v>4</v>
      </c>
      <c r="E2" s="4"/>
      <c r="F2" s="4"/>
      <c r="G2" s="4"/>
      <c r="H2" s="4"/>
      <c r="I2" s="4"/>
      <c r="J2" s="4"/>
      <c r="K2" s="4"/>
      <c r="L2" s="4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</row>
    <row r="3" customFormat="false" ht="25.5" hidden="false" customHeight="true" outlineLevel="0" collapsed="false">
      <c r="A3" s="8" t="s">
        <v>5</v>
      </c>
      <c r="B3" s="9" t="s">
        <v>6</v>
      </c>
      <c r="C3" s="8" t="s">
        <v>7</v>
      </c>
      <c r="D3" s="8"/>
      <c r="E3" s="8"/>
      <c r="F3" s="8"/>
      <c r="G3" s="8"/>
      <c r="H3" s="8"/>
      <c r="I3" s="8"/>
      <c r="J3" s="8"/>
      <c r="K3" s="8"/>
      <c r="L3" s="8"/>
      <c r="M3" s="8"/>
      <c r="N3" s="8" t="s">
        <v>8</v>
      </c>
      <c r="O3" s="8"/>
      <c r="P3" s="10" t="s">
        <v>9</v>
      </c>
      <c r="Q3" s="10"/>
      <c r="R3" s="10"/>
      <c r="S3" s="10"/>
      <c r="T3" s="10"/>
      <c r="U3" s="11" t="s">
        <v>10</v>
      </c>
      <c r="V3" s="11"/>
      <c r="W3" s="11"/>
      <c r="X3" s="12" t="s">
        <v>11</v>
      </c>
      <c r="Y3" s="12" t="s">
        <v>12</v>
      </c>
      <c r="Z3" s="13" t="s">
        <v>13</v>
      </c>
      <c r="AA3" s="14" t="s">
        <v>14</v>
      </c>
    </row>
    <row r="4" customFormat="false" ht="26.25" hidden="false" customHeight="true" outlineLevel="0" collapsed="false">
      <c r="A4" s="8"/>
      <c r="B4" s="9"/>
      <c r="C4" s="15" t="s">
        <v>15</v>
      </c>
      <c r="D4" s="15"/>
      <c r="E4" s="15"/>
      <c r="F4" s="15"/>
      <c r="G4" s="15"/>
      <c r="H4" s="15"/>
      <c r="I4" s="15"/>
      <c r="J4" s="15"/>
      <c r="K4" s="15"/>
      <c r="L4" s="15"/>
      <c r="M4" s="14" t="s">
        <v>16</v>
      </c>
      <c r="N4" s="14" t="s">
        <v>17</v>
      </c>
      <c r="O4" s="14" t="s">
        <v>16</v>
      </c>
      <c r="P4" s="16" t="s">
        <v>18</v>
      </c>
      <c r="Q4" s="15" t="s">
        <v>19</v>
      </c>
      <c r="R4" s="9" t="s">
        <v>20</v>
      </c>
      <c r="S4" s="17" t="s">
        <v>21</v>
      </c>
      <c r="T4" s="14" t="s">
        <v>16</v>
      </c>
      <c r="U4" s="14" t="s">
        <v>22</v>
      </c>
      <c r="V4" s="14" t="s">
        <v>23</v>
      </c>
      <c r="W4" s="14" t="s">
        <v>16</v>
      </c>
      <c r="X4" s="12"/>
      <c r="Y4" s="12"/>
      <c r="Z4" s="13"/>
      <c r="AA4" s="14"/>
    </row>
    <row r="5" customFormat="false" ht="26.25" hidden="false" customHeight="true" outlineLevel="0" collapsed="false">
      <c r="A5" s="8"/>
      <c r="B5" s="9"/>
      <c r="C5" s="18" t="n">
        <v>1</v>
      </c>
      <c r="D5" s="18" t="n">
        <v>2</v>
      </c>
      <c r="E5" s="18" t="n">
        <v>3</v>
      </c>
      <c r="F5" s="18" t="n">
        <v>4</v>
      </c>
      <c r="G5" s="18" t="n">
        <v>5</v>
      </c>
      <c r="H5" s="18" t="n">
        <v>6</v>
      </c>
      <c r="I5" s="18" t="n">
        <v>7</v>
      </c>
      <c r="J5" s="18" t="n">
        <v>8</v>
      </c>
      <c r="K5" s="18" t="n">
        <v>9</v>
      </c>
      <c r="L5" s="18" t="n">
        <v>10</v>
      </c>
      <c r="M5" s="14"/>
      <c r="N5" s="14"/>
      <c r="O5" s="14"/>
      <c r="P5" s="14" t="s">
        <v>24</v>
      </c>
      <c r="Q5" s="15" t="s">
        <v>25</v>
      </c>
      <c r="R5" s="15" t="s">
        <v>26</v>
      </c>
      <c r="S5" s="14" t="s">
        <v>27</v>
      </c>
      <c r="T5" s="14"/>
      <c r="U5" s="14" t="s">
        <v>28</v>
      </c>
      <c r="V5" s="14" t="s">
        <v>29</v>
      </c>
      <c r="W5" s="14"/>
      <c r="X5" s="12"/>
      <c r="Y5" s="12"/>
      <c r="Z5" s="13"/>
      <c r="AA5" s="14"/>
    </row>
    <row r="6" customFormat="false" ht="15.6" hidden="false" customHeight="false" outlineLevel="0" collapsed="false">
      <c r="A6" s="19" t="s">
        <v>30</v>
      </c>
      <c r="B6" s="20" t="n">
        <v>8221222145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 t="n">
        <v>100</v>
      </c>
      <c r="N6" s="21"/>
      <c r="O6" s="21" t="n">
        <v>93.214</v>
      </c>
      <c r="P6" s="22" t="n">
        <v>50</v>
      </c>
      <c r="Q6" s="23" t="n">
        <v>20</v>
      </c>
      <c r="R6" s="24" t="n">
        <v>8</v>
      </c>
      <c r="S6" s="21" t="n">
        <v>12.3</v>
      </c>
      <c r="T6" s="21" t="n">
        <v>90.3</v>
      </c>
      <c r="U6" s="21" t="n">
        <v>60</v>
      </c>
      <c r="V6" s="21" t="n">
        <v>40</v>
      </c>
      <c r="W6" s="21" t="n">
        <v>100</v>
      </c>
      <c r="X6" s="18" t="n">
        <f aca="false">M6*0.2+O6*0.5+T6*0.2+W6*0.1</f>
        <v>94.667</v>
      </c>
      <c r="Y6" s="18" t="n">
        <f aca="false">RANK(X6,$X$6:$X$45)</f>
        <v>1</v>
      </c>
      <c r="Z6" s="25" t="n">
        <f aca="false">Y6/V6</f>
        <v>0.025</v>
      </c>
      <c r="AA6" s="22"/>
    </row>
    <row r="7" customFormat="false" ht="15.6" hidden="false" customHeight="false" outlineLevel="0" collapsed="false">
      <c r="A7" s="19" t="s">
        <v>31</v>
      </c>
      <c r="B7" s="24" t="n">
        <v>8221222139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 t="n">
        <v>100</v>
      </c>
      <c r="N7" s="21"/>
      <c r="O7" s="21" t="n">
        <v>89.142</v>
      </c>
      <c r="P7" s="22" t="n">
        <v>50</v>
      </c>
      <c r="Q7" s="23" t="n">
        <v>12</v>
      </c>
      <c r="R7" s="24" t="n">
        <v>6</v>
      </c>
      <c r="S7" s="21" t="n">
        <v>3.9</v>
      </c>
      <c r="T7" s="21" t="n">
        <v>71.9</v>
      </c>
      <c r="U7" s="21" t="n">
        <v>60</v>
      </c>
      <c r="V7" s="21" t="n">
        <v>40</v>
      </c>
      <c r="W7" s="21" t="n">
        <v>100</v>
      </c>
      <c r="X7" s="18" t="n">
        <f aca="false">M7*0.2+O7*0.5+T7*0.2+W7*0.1</f>
        <v>88.951</v>
      </c>
      <c r="Y7" s="18" t="n">
        <f aca="false">RANK(X7,$X$6:$X$45)</f>
        <v>2</v>
      </c>
      <c r="Z7" s="25" t="n">
        <f aca="false">Y7/V7</f>
        <v>0.05</v>
      </c>
      <c r="AA7" s="22"/>
    </row>
    <row r="8" customFormat="false" ht="15.6" hidden="false" customHeight="false" outlineLevel="0" collapsed="false">
      <c r="A8" s="19" t="s">
        <v>32</v>
      </c>
      <c r="B8" s="24" t="n">
        <v>8221222168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 t="n">
        <v>100</v>
      </c>
      <c r="N8" s="21"/>
      <c r="O8" s="21" t="n">
        <v>87.57</v>
      </c>
      <c r="P8" s="22" t="n">
        <v>50</v>
      </c>
      <c r="Q8" s="23" t="n">
        <v>10</v>
      </c>
      <c r="R8" s="24" t="n">
        <v>4</v>
      </c>
      <c r="S8" s="21"/>
      <c r="T8" s="21" t="n">
        <v>64</v>
      </c>
      <c r="U8" s="21" t="n">
        <v>60</v>
      </c>
      <c r="V8" s="21" t="n">
        <v>40</v>
      </c>
      <c r="W8" s="21" t="n">
        <v>100</v>
      </c>
      <c r="X8" s="18" t="n">
        <f aca="false">M8*0.2+O8*0.5+T8*0.2+W8*0.1</f>
        <v>86.585</v>
      </c>
      <c r="Y8" s="18" t="n">
        <f aca="false">RANK(X8,$X$6:$X$45)</f>
        <v>3</v>
      </c>
      <c r="Z8" s="25" t="n">
        <f aca="false">Y8/V8</f>
        <v>0.075</v>
      </c>
      <c r="AA8" s="22"/>
    </row>
    <row r="9" customFormat="false" ht="15.6" hidden="false" customHeight="false" outlineLevel="0" collapsed="false">
      <c r="A9" s="26" t="s">
        <v>33</v>
      </c>
      <c r="B9" s="24" t="n">
        <v>822122215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 t="n">
        <v>100</v>
      </c>
      <c r="N9" s="21"/>
      <c r="O9" s="21" t="n">
        <v>83.8</v>
      </c>
      <c r="P9" s="22" t="n">
        <v>33</v>
      </c>
      <c r="Q9" s="27" t="n">
        <v>10</v>
      </c>
      <c r="R9" s="24" t="n">
        <v>8</v>
      </c>
      <c r="S9" s="21" t="n">
        <v>5</v>
      </c>
      <c r="T9" s="21" t="n">
        <v>56</v>
      </c>
      <c r="U9" s="21" t="n">
        <v>60</v>
      </c>
      <c r="V9" s="21" t="n">
        <v>40</v>
      </c>
      <c r="W9" s="21" t="n">
        <v>100</v>
      </c>
      <c r="X9" s="18" t="n">
        <f aca="false">M9*0.2+O9*0.5+T9*0.2+W9*0.1</f>
        <v>83.1</v>
      </c>
      <c r="Y9" s="18" t="n">
        <f aca="false">RANK(X9,$X$6:$X$45)</f>
        <v>4</v>
      </c>
      <c r="Z9" s="25" t="n">
        <f aca="false">Y9/V9</f>
        <v>0.1</v>
      </c>
      <c r="AA9" s="22"/>
    </row>
    <row r="10" customFormat="false" ht="15.6" hidden="false" customHeight="false" outlineLevel="0" collapsed="false">
      <c r="A10" s="28" t="s">
        <v>34</v>
      </c>
      <c r="B10" s="9" t="n">
        <v>8221222133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7" t="n">
        <v>100</v>
      </c>
      <c r="N10" s="18"/>
      <c r="O10" s="29" t="n">
        <v>85.42</v>
      </c>
      <c r="P10" s="22" t="n">
        <v>37</v>
      </c>
      <c r="Q10" s="23" t="n">
        <v>10</v>
      </c>
      <c r="R10" s="30"/>
      <c r="S10" s="18" t="n">
        <v>2.3</v>
      </c>
      <c r="T10" s="18" t="n">
        <v>49.3</v>
      </c>
      <c r="U10" s="17" t="n">
        <v>60</v>
      </c>
      <c r="V10" s="17" t="n">
        <v>40</v>
      </c>
      <c r="W10" s="17" t="n">
        <v>100</v>
      </c>
      <c r="X10" s="18" t="n">
        <f aca="false">M10*0.2+O10*0.5+T10*0.2+W10*0.1</f>
        <v>82.57</v>
      </c>
      <c r="Y10" s="18" t="n">
        <f aca="false">RANK(X10,$X$6:$X$45)</f>
        <v>5</v>
      </c>
      <c r="Z10" s="25" t="n">
        <f aca="false">Y10/V10</f>
        <v>0.125</v>
      </c>
      <c r="AA10" s="22"/>
    </row>
    <row r="11" customFormat="false" ht="15.6" hidden="false" customHeight="false" outlineLevel="0" collapsed="false">
      <c r="A11" s="19" t="s">
        <v>35</v>
      </c>
      <c r="B11" s="24" t="n">
        <v>8221222148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 t="n">
        <v>100</v>
      </c>
      <c r="N11" s="21"/>
      <c r="O11" s="21" t="n">
        <v>85.6</v>
      </c>
      <c r="P11" s="22" t="n">
        <v>15</v>
      </c>
      <c r="Q11" s="23" t="n">
        <v>10</v>
      </c>
      <c r="R11" s="24" t="n">
        <v>6</v>
      </c>
      <c r="S11" s="21" t="n">
        <v>5</v>
      </c>
      <c r="T11" s="21" t="n">
        <v>36</v>
      </c>
      <c r="U11" s="21" t="n">
        <v>60</v>
      </c>
      <c r="V11" s="21" t="n">
        <v>40</v>
      </c>
      <c r="W11" s="21" t="n">
        <v>100</v>
      </c>
      <c r="X11" s="18" t="n">
        <f aca="false">M11*0.2+O11*0.5+T11*0.2+W11*0.1</f>
        <v>80</v>
      </c>
      <c r="Y11" s="18" t="n">
        <f aca="false">RANK(X11,$X$6:$X$45)</f>
        <v>6</v>
      </c>
      <c r="Z11" s="25" t="n">
        <f aca="false">Y11/V11</f>
        <v>0.15</v>
      </c>
      <c r="AA11" s="22"/>
    </row>
    <row r="12" customFormat="false" ht="15.6" hidden="false" customHeight="false" outlineLevel="0" collapsed="false">
      <c r="A12" s="19" t="s">
        <v>36</v>
      </c>
      <c r="B12" s="24" t="n">
        <v>8221222129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 t="n">
        <v>100</v>
      </c>
      <c r="N12" s="21"/>
      <c r="O12" s="21" t="n">
        <v>83.6</v>
      </c>
      <c r="P12" s="22"/>
      <c r="Q12" s="23" t="n">
        <v>14</v>
      </c>
      <c r="R12" s="24"/>
      <c r="S12" s="21"/>
      <c r="T12" s="21" t="n">
        <v>14</v>
      </c>
      <c r="U12" s="21" t="n">
        <v>60</v>
      </c>
      <c r="V12" s="21" t="n">
        <v>40</v>
      </c>
      <c r="W12" s="21" t="n">
        <v>100</v>
      </c>
      <c r="X12" s="18" t="n">
        <f aca="false">M12*0.2+O12*0.5+T12*0.2+W12*0.1</f>
        <v>74.6</v>
      </c>
      <c r="Y12" s="18" t="n">
        <f aca="false">RANK(X12,$X$6:$X$45)</f>
        <v>7</v>
      </c>
      <c r="Z12" s="25" t="n">
        <f aca="false">Y12/V12</f>
        <v>0.175</v>
      </c>
      <c r="AA12" s="22"/>
    </row>
    <row r="13" customFormat="false" ht="15.6" hidden="false" customHeight="false" outlineLevel="0" collapsed="false">
      <c r="A13" s="19" t="s">
        <v>37</v>
      </c>
      <c r="B13" s="24" t="n">
        <v>8221222142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 t="n">
        <v>100</v>
      </c>
      <c r="N13" s="21"/>
      <c r="O13" s="21" t="n">
        <v>85</v>
      </c>
      <c r="P13" s="22"/>
      <c r="Q13" s="23" t="n">
        <v>8</v>
      </c>
      <c r="R13" s="24"/>
      <c r="S13" s="21"/>
      <c r="T13" s="21" t="n">
        <v>8</v>
      </c>
      <c r="U13" s="21" t="n">
        <v>60</v>
      </c>
      <c r="V13" s="21" t="n">
        <v>40</v>
      </c>
      <c r="W13" s="21" t="n">
        <v>100</v>
      </c>
      <c r="X13" s="18" t="n">
        <f aca="false">M13*0.2+O13*0.5+T13*0.2+W13*0.1</f>
        <v>74.1</v>
      </c>
      <c r="Y13" s="18" t="n">
        <f aca="false">RANK(X13,$X$6:$X$45)</f>
        <v>8</v>
      </c>
      <c r="Z13" s="25" t="n">
        <f aca="false">Y13/V13</f>
        <v>0.2</v>
      </c>
      <c r="AA13" s="22"/>
    </row>
    <row r="14" customFormat="false" ht="15.6" hidden="false" customHeight="false" outlineLevel="0" collapsed="false">
      <c r="A14" s="19" t="s">
        <v>38</v>
      </c>
      <c r="B14" s="24" t="n">
        <v>8221222130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 t="n">
        <v>100</v>
      </c>
      <c r="N14" s="21"/>
      <c r="O14" s="21" t="n">
        <v>80.78</v>
      </c>
      <c r="P14" s="22" t="n">
        <v>6</v>
      </c>
      <c r="Q14" s="23" t="n">
        <v>8</v>
      </c>
      <c r="R14" s="24"/>
      <c r="S14" s="21"/>
      <c r="T14" s="21" t="n">
        <v>16</v>
      </c>
      <c r="U14" s="21" t="n">
        <v>60</v>
      </c>
      <c r="V14" s="21" t="n">
        <v>40</v>
      </c>
      <c r="W14" s="21" t="n">
        <v>100</v>
      </c>
      <c r="X14" s="18" t="n">
        <f aca="false">M14*0.2+O14*0.5+T14*0.2+W14*0.1</f>
        <v>73.59</v>
      </c>
      <c r="Y14" s="18" t="n">
        <f aca="false">RANK(X14,$X$6:$X$45)</f>
        <v>9</v>
      </c>
      <c r="Z14" s="25" t="n">
        <f aca="false">Y14/V14</f>
        <v>0.225</v>
      </c>
      <c r="AA14" s="22"/>
    </row>
    <row r="15" customFormat="false" ht="15.6" hidden="false" customHeight="false" outlineLevel="0" collapsed="false">
      <c r="A15" s="19" t="s">
        <v>39</v>
      </c>
      <c r="B15" s="24" t="n">
        <v>8221222132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 t="n">
        <v>100</v>
      </c>
      <c r="N15" s="21"/>
      <c r="O15" s="21" t="n">
        <v>81</v>
      </c>
      <c r="P15" s="22"/>
      <c r="Q15" s="23" t="n">
        <v>8</v>
      </c>
      <c r="R15" s="24"/>
      <c r="S15" s="21"/>
      <c r="T15" s="21" t="n">
        <v>8</v>
      </c>
      <c r="U15" s="21" t="n">
        <v>60</v>
      </c>
      <c r="V15" s="21" t="n">
        <v>40</v>
      </c>
      <c r="W15" s="21" t="n">
        <v>100</v>
      </c>
      <c r="X15" s="18" t="n">
        <f aca="false">M15*0.2+O15*0.5+T15*0.2+W15*0.1</f>
        <v>72.1</v>
      </c>
      <c r="Y15" s="18" t="n">
        <f aca="false">RANK(X15,$X$6:$X$45)</f>
        <v>10</v>
      </c>
      <c r="Z15" s="25" t="n">
        <f aca="false">Y15/V15</f>
        <v>0.25</v>
      </c>
      <c r="AA15" s="22"/>
    </row>
    <row r="16" customFormat="false" ht="15.6" hidden="false" customHeight="false" outlineLevel="0" collapsed="false">
      <c r="A16" s="19" t="s">
        <v>40</v>
      </c>
      <c r="B16" s="24" t="n">
        <v>8221222159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 t="n">
        <v>100</v>
      </c>
      <c r="N16" s="21"/>
      <c r="O16" s="21" t="n">
        <v>79.79</v>
      </c>
      <c r="P16" s="22"/>
      <c r="Q16" s="23" t="n">
        <v>8</v>
      </c>
      <c r="R16" s="24"/>
      <c r="S16" s="21"/>
      <c r="T16" s="21" t="n">
        <v>8</v>
      </c>
      <c r="U16" s="21" t="n">
        <v>60</v>
      </c>
      <c r="V16" s="21" t="n">
        <v>40</v>
      </c>
      <c r="W16" s="21" t="n">
        <v>100</v>
      </c>
      <c r="X16" s="18" t="n">
        <f aca="false">M16*0.2+O16*0.5+T16*0.2+W16*0.1</f>
        <v>71.495</v>
      </c>
      <c r="Y16" s="18" t="n">
        <f aca="false">RANK(X16,$X$6:$X$45)</f>
        <v>11</v>
      </c>
      <c r="Z16" s="25" t="n">
        <f aca="false">Y16/V16</f>
        <v>0.275</v>
      </c>
      <c r="AA16" s="22"/>
    </row>
    <row r="17" customFormat="false" ht="15.6" hidden="false" customHeight="false" outlineLevel="0" collapsed="false">
      <c r="A17" s="28" t="s">
        <v>41</v>
      </c>
      <c r="B17" s="9" t="n">
        <v>8221222161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7" t="n">
        <v>100</v>
      </c>
      <c r="N17" s="18"/>
      <c r="O17" s="29" t="n">
        <v>78.9</v>
      </c>
      <c r="P17" s="22"/>
      <c r="Q17" s="23" t="n">
        <v>8</v>
      </c>
      <c r="R17" s="30"/>
      <c r="S17" s="18" t="n">
        <v>2</v>
      </c>
      <c r="T17" s="18" t="n">
        <v>10</v>
      </c>
      <c r="U17" s="17" t="n">
        <v>60</v>
      </c>
      <c r="V17" s="21" t="n">
        <v>40</v>
      </c>
      <c r="W17" s="31" t="n">
        <v>100</v>
      </c>
      <c r="X17" s="18" t="n">
        <f aca="false">M17*0.2+O17*0.5+T17*0.2+W17*0.1</f>
        <v>71.45</v>
      </c>
      <c r="Y17" s="18" t="n">
        <f aca="false">RANK(X17,$X$6:$X$45)</f>
        <v>12</v>
      </c>
      <c r="Z17" s="25" t="n">
        <f aca="false">Y17/V17</f>
        <v>0.3</v>
      </c>
      <c r="AA17" s="22"/>
    </row>
    <row r="18" customFormat="false" ht="15.6" hidden="false" customHeight="false" outlineLevel="0" collapsed="false">
      <c r="A18" s="19" t="s">
        <v>42</v>
      </c>
      <c r="B18" s="24" t="n">
        <v>8221222163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 t="n">
        <v>100</v>
      </c>
      <c r="N18" s="21"/>
      <c r="O18" s="21" t="n">
        <v>79.64</v>
      </c>
      <c r="P18" s="22"/>
      <c r="Q18" s="23" t="n">
        <v>8</v>
      </c>
      <c r="R18" s="24"/>
      <c r="S18" s="21"/>
      <c r="T18" s="21" t="n">
        <v>8</v>
      </c>
      <c r="U18" s="21" t="n">
        <v>60</v>
      </c>
      <c r="V18" s="21" t="n">
        <v>40</v>
      </c>
      <c r="W18" s="21" t="n">
        <v>100</v>
      </c>
      <c r="X18" s="18" t="n">
        <f aca="false">M18*0.2+O18*0.5+T18*0.2+W18*0.1</f>
        <v>71.42</v>
      </c>
      <c r="Y18" s="18" t="n">
        <f aca="false">RANK(X18,$X$6:$X$45)</f>
        <v>13</v>
      </c>
      <c r="Z18" s="25" t="n">
        <f aca="false">Y18/V18</f>
        <v>0.325</v>
      </c>
      <c r="AA18" s="22"/>
    </row>
    <row r="19" customFormat="false" ht="15.6" hidden="false" customHeight="false" outlineLevel="0" collapsed="false">
      <c r="A19" s="28" t="s">
        <v>43</v>
      </c>
      <c r="B19" s="9" t="n">
        <v>8221222155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7" t="n">
        <v>100</v>
      </c>
      <c r="N19" s="18"/>
      <c r="O19" s="29" t="n">
        <v>78</v>
      </c>
      <c r="P19" s="22"/>
      <c r="Q19" s="23" t="n">
        <v>8</v>
      </c>
      <c r="R19" s="30" t="n">
        <v>4</v>
      </c>
      <c r="S19" s="18"/>
      <c r="T19" s="18" t="n">
        <v>12</v>
      </c>
      <c r="U19" s="17" t="n">
        <v>60</v>
      </c>
      <c r="V19" s="17" t="n">
        <v>40</v>
      </c>
      <c r="W19" s="17" t="n">
        <v>100</v>
      </c>
      <c r="X19" s="18" t="n">
        <f aca="false">M19*0.2+O19*0.5+T19*0.2+W19*0.1</f>
        <v>71.4</v>
      </c>
      <c r="Y19" s="18" t="n">
        <f aca="false">RANK(X19,$X$6:$X$45)</f>
        <v>14</v>
      </c>
      <c r="Z19" s="25" t="n">
        <f aca="false">Y19/V19</f>
        <v>0.35</v>
      </c>
      <c r="AA19" s="22"/>
    </row>
    <row r="20" customFormat="false" ht="15.6" hidden="false" customHeight="false" outlineLevel="0" collapsed="false">
      <c r="A20" s="19" t="s">
        <v>44</v>
      </c>
      <c r="B20" s="24" t="n">
        <v>822122213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 t="n">
        <v>100</v>
      </c>
      <c r="N20" s="21"/>
      <c r="O20" s="21" t="n">
        <v>78.8</v>
      </c>
      <c r="P20" s="22"/>
      <c r="Q20" s="23" t="n">
        <v>8</v>
      </c>
      <c r="R20" s="24"/>
      <c r="S20" s="21" t="n">
        <v>1.3</v>
      </c>
      <c r="T20" s="21" t="n">
        <v>9.3</v>
      </c>
      <c r="U20" s="21" t="n">
        <v>60</v>
      </c>
      <c r="V20" s="21" t="n">
        <v>40</v>
      </c>
      <c r="W20" s="31" t="n">
        <v>100</v>
      </c>
      <c r="X20" s="18" t="n">
        <f aca="false">M20*0.2+O20*0.5+T20*0.2+W20*0.1</f>
        <v>71.26</v>
      </c>
      <c r="Y20" s="18" t="n">
        <f aca="false">RANK(X20,$X$6:$X$45)</f>
        <v>15</v>
      </c>
      <c r="Z20" s="25" t="n">
        <f aca="false">Y20/V20</f>
        <v>0.375</v>
      </c>
      <c r="AA20" s="22"/>
    </row>
    <row r="21" customFormat="false" ht="15.6" hidden="false" customHeight="false" outlineLevel="0" collapsed="false">
      <c r="A21" s="19" t="s">
        <v>45</v>
      </c>
      <c r="B21" s="24" t="n">
        <v>8221222169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 t="n">
        <v>100</v>
      </c>
      <c r="N21" s="21"/>
      <c r="O21" s="21" t="n">
        <v>79.14</v>
      </c>
      <c r="P21" s="22"/>
      <c r="Q21" s="23" t="n">
        <v>8</v>
      </c>
      <c r="R21" s="24"/>
      <c r="S21" s="21"/>
      <c r="T21" s="21" t="n">
        <v>8</v>
      </c>
      <c r="U21" s="21" t="n">
        <v>60</v>
      </c>
      <c r="V21" s="21" t="n">
        <v>40</v>
      </c>
      <c r="W21" s="21" t="n">
        <v>100</v>
      </c>
      <c r="X21" s="18" t="n">
        <f aca="false">M21*0.2+O21*0.5+T21*0.2+W21*0.1</f>
        <v>71.17</v>
      </c>
      <c r="Y21" s="18" t="n">
        <f aca="false">RANK(X21,$X$6:$X$45)</f>
        <v>16</v>
      </c>
      <c r="Z21" s="25" t="n">
        <f aca="false">Y21/V21</f>
        <v>0.4</v>
      </c>
      <c r="AA21" s="22"/>
    </row>
    <row r="22" customFormat="false" ht="15.6" hidden="false" customHeight="false" outlineLevel="0" collapsed="false">
      <c r="A22" s="19" t="s">
        <v>46</v>
      </c>
      <c r="B22" s="20" t="n">
        <v>8221222131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 t="n">
        <v>100</v>
      </c>
      <c r="N22" s="21"/>
      <c r="O22" s="21" t="n">
        <v>76.2</v>
      </c>
      <c r="P22" s="22"/>
      <c r="Q22" s="23" t="n">
        <v>8</v>
      </c>
      <c r="R22" s="24" t="n">
        <v>4</v>
      </c>
      <c r="S22" s="21" t="n">
        <v>2.3</v>
      </c>
      <c r="T22" s="21" t="n">
        <v>14.3</v>
      </c>
      <c r="U22" s="21" t="n">
        <v>60</v>
      </c>
      <c r="V22" s="21" t="n">
        <v>40</v>
      </c>
      <c r="W22" s="31" t="n">
        <v>100</v>
      </c>
      <c r="X22" s="18" t="n">
        <f aca="false">M22*0.2+O22*0.5+T22*0.2+W22*0.1</f>
        <v>70.96</v>
      </c>
      <c r="Y22" s="18" t="n">
        <f aca="false">RANK(X22,$X$6:$X$45)</f>
        <v>17</v>
      </c>
      <c r="Z22" s="25" t="n">
        <f aca="false">Y22/V22</f>
        <v>0.425</v>
      </c>
      <c r="AA22" s="22"/>
    </row>
    <row r="23" customFormat="false" ht="15.6" hidden="false" customHeight="false" outlineLevel="0" collapsed="false">
      <c r="A23" s="19" t="s">
        <v>47</v>
      </c>
      <c r="B23" s="20" t="n">
        <v>8221222136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 t="n">
        <v>100</v>
      </c>
      <c r="N23" s="21"/>
      <c r="O23" s="21" t="n">
        <v>78.7</v>
      </c>
      <c r="P23" s="22"/>
      <c r="Q23" s="23" t="n">
        <v>8</v>
      </c>
      <c r="R23" s="24"/>
      <c r="S23" s="21"/>
      <c r="T23" s="21" t="n">
        <v>8</v>
      </c>
      <c r="U23" s="21" t="n">
        <v>60</v>
      </c>
      <c r="V23" s="21" t="n">
        <v>40</v>
      </c>
      <c r="W23" s="31" t="n">
        <v>100</v>
      </c>
      <c r="X23" s="18" t="n">
        <f aca="false">M23*0.2+O23*0.5+T23*0.2+W23*0.1</f>
        <v>70.95</v>
      </c>
      <c r="Y23" s="18" t="n">
        <f aca="false">RANK(X23,$X$6:$X$45)</f>
        <v>18</v>
      </c>
      <c r="Z23" s="25" t="n">
        <f aca="false">Y23/V23</f>
        <v>0.45</v>
      </c>
      <c r="AA23" s="22"/>
    </row>
    <row r="24" customFormat="false" ht="15.6" hidden="false" customHeight="false" outlineLevel="0" collapsed="false">
      <c r="A24" s="19" t="s">
        <v>48</v>
      </c>
      <c r="B24" s="24" t="n">
        <v>8221222170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 t="n">
        <v>100</v>
      </c>
      <c r="N24" s="21"/>
      <c r="O24" s="21" t="n">
        <v>77</v>
      </c>
      <c r="P24" s="22"/>
      <c r="Q24" s="23" t="n">
        <v>8</v>
      </c>
      <c r="R24" s="24" t="n">
        <v>4</v>
      </c>
      <c r="S24" s="21"/>
      <c r="T24" s="21" t="n">
        <v>12</v>
      </c>
      <c r="U24" s="21" t="n">
        <v>60</v>
      </c>
      <c r="V24" s="21" t="n">
        <v>40</v>
      </c>
      <c r="W24" s="21" t="n">
        <v>100</v>
      </c>
      <c r="X24" s="18" t="n">
        <f aca="false">M24*0.2+O24*0.5+T24*0.2+W24*0.1</f>
        <v>70.9</v>
      </c>
      <c r="Y24" s="18" t="n">
        <f aca="false">RANK(X24,$X$6:$X$45)</f>
        <v>19</v>
      </c>
      <c r="Z24" s="25" t="n">
        <f aca="false">Y24/V24</f>
        <v>0.475</v>
      </c>
      <c r="AA24" s="22"/>
    </row>
    <row r="25" customFormat="false" ht="15.6" hidden="false" customHeight="false" outlineLevel="0" collapsed="false">
      <c r="A25" s="26" t="s">
        <v>49</v>
      </c>
      <c r="B25" s="24" t="n">
        <v>8221222147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 t="n">
        <v>100</v>
      </c>
      <c r="N25" s="21"/>
      <c r="O25" s="21" t="n">
        <v>78</v>
      </c>
      <c r="P25" s="22"/>
      <c r="Q25" s="23" t="n">
        <v>8</v>
      </c>
      <c r="R25" s="24"/>
      <c r="S25" s="21" t="n">
        <v>1.3</v>
      </c>
      <c r="T25" s="21" t="n">
        <v>9.3</v>
      </c>
      <c r="U25" s="21" t="n">
        <v>60</v>
      </c>
      <c r="V25" s="21" t="n">
        <v>40</v>
      </c>
      <c r="W25" s="31" t="n">
        <v>100</v>
      </c>
      <c r="X25" s="18" t="n">
        <f aca="false">M25*0.2+O25*0.5+T25*0.2+W25*0.1</f>
        <v>70.86</v>
      </c>
      <c r="Y25" s="18" t="n">
        <f aca="false">RANK(X25,$X$6:$X$45)</f>
        <v>20</v>
      </c>
      <c r="Z25" s="25" t="n">
        <f aca="false">Y25/V25</f>
        <v>0.5</v>
      </c>
      <c r="AA25" s="22"/>
    </row>
    <row r="26" customFormat="false" ht="15.6" hidden="false" customHeight="false" outlineLevel="0" collapsed="false">
      <c r="A26" s="28" t="s">
        <v>50</v>
      </c>
      <c r="B26" s="9" t="n">
        <v>8221222160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7" t="n">
        <v>100</v>
      </c>
      <c r="N26" s="18"/>
      <c r="O26" s="29" t="n">
        <v>78</v>
      </c>
      <c r="P26" s="22"/>
      <c r="Q26" s="23" t="n">
        <v>8</v>
      </c>
      <c r="R26" s="30"/>
      <c r="S26" s="18" t="n">
        <v>0.5</v>
      </c>
      <c r="T26" s="18" t="n">
        <v>8.5</v>
      </c>
      <c r="U26" s="17" t="n">
        <v>60</v>
      </c>
      <c r="V26" s="21" t="n">
        <v>40</v>
      </c>
      <c r="W26" s="31" t="n">
        <v>100</v>
      </c>
      <c r="X26" s="18" t="n">
        <f aca="false">M26*0.2+O26*0.5+T26*0.2+W26*0.1</f>
        <v>70.7</v>
      </c>
      <c r="Y26" s="18" t="n">
        <f aca="false">RANK(X26,$X$6:$X$45)</f>
        <v>21</v>
      </c>
      <c r="Z26" s="25" t="n">
        <f aca="false">Y26/V26</f>
        <v>0.525</v>
      </c>
      <c r="AA26" s="22"/>
    </row>
    <row r="27" customFormat="false" ht="15.6" hidden="false" customHeight="false" outlineLevel="0" collapsed="false">
      <c r="A27" s="28" t="s">
        <v>51</v>
      </c>
      <c r="B27" s="9" t="n">
        <v>822122213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7" t="n">
        <v>100</v>
      </c>
      <c r="N27" s="18"/>
      <c r="O27" s="29" t="n">
        <v>77.2</v>
      </c>
      <c r="P27" s="22"/>
      <c r="Q27" s="23" t="n">
        <v>8</v>
      </c>
      <c r="R27" s="30"/>
      <c r="S27" s="18" t="n">
        <v>1.3</v>
      </c>
      <c r="T27" s="18" t="n">
        <v>9.3</v>
      </c>
      <c r="U27" s="17" t="n">
        <v>60</v>
      </c>
      <c r="V27" s="21" t="n">
        <v>40</v>
      </c>
      <c r="W27" s="31" t="n">
        <v>100</v>
      </c>
      <c r="X27" s="18" t="n">
        <f aca="false">M27*0.2+O27*0.5+T27*0.2+W27*0.1</f>
        <v>70.46</v>
      </c>
      <c r="Y27" s="18" t="n">
        <f aca="false">RANK(X27,$X$6:$X$45)</f>
        <v>22</v>
      </c>
      <c r="Z27" s="25" t="n">
        <f aca="false">Y27/V27</f>
        <v>0.55</v>
      </c>
      <c r="AA27" s="22"/>
    </row>
    <row r="28" customFormat="false" ht="15.6" hidden="false" customHeight="false" outlineLevel="0" collapsed="false">
      <c r="A28" s="28" t="s">
        <v>52</v>
      </c>
      <c r="B28" s="9" t="n">
        <v>8221222153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7" t="n">
        <v>100</v>
      </c>
      <c r="N28" s="18"/>
      <c r="O28" s="29" t="n">
        <v>77.7</v>
      </c>
      <c r="P28" s="22"/>
      <c r="Q28" s="23" t="n">
        <v>8</v>
      </c>
      <c r="R28" s="30"/>
      <c r="S28" s="18"/>
      <c r="T28" s="18" t="n">
        <v>8</v>
      </c>
      <c r="U28" s="17" t="n">
        <v>60</v>
      </c>
      <c r="V28" s="21" t="n">
        <v>40</v>
      </c>
      <c r="W28" s="31" t="n">
        <v>100</v>
      </c>
      <c r="X28" s="18" t="n">
        <f aca="false">M28*0.2+O28*0.5+T28*0.2+W28*0.1</f>
        <v>70.45</v>
      </c>
      <c r="Y28" s="18" t="n">
        <f aca="false">RANK(X28,$X$6:$X$45)</f>
        <v>23</v>
      </c>
      <c r="Z28" s="25" t="n">
        <f aca="false">Y28/V28</f>
        <v>0.575</v>
      </c>
      <c r="AA28" s="22"/>
    </row>
    <row r="29" customFormat="false" ht="15.6" hidden="false" customHeight="false" outlineLevel="0" collapsed="false">
      <c r="A29" s="32" t="s">
        <v>53</v>
      </c>
      <c r="B29" s="24" t="n">
        <v>8221222144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 t="n">
        <v>100</v>
      </c>
      <c r="N29" s="21"/>
      <c r="O29" s="21" t="n">
        <v>77.6</v>
      </c>
      <c r="P29" s="22"/>
      <c r="Q29" s="23" t="n">
        <v>8</v>
      </c>
      <c r="R29" s="24"/>
      <c r="S29" s="21"/>
      <c r="T29" s="21" t="n">
        <v>8</v>
      </c>
      <c r="U29" s="21" t="n">
        <v>60</v>
      </c>
      <c r="V29" s="21" t="n">
        <v>40</v>
      </c>
      <c r="W29" s="31" t="n">
        <v>100</v>
      </c>
      <c r="X29" s="18" t="n">
        <f aca="false">M29*0.2+O29*0.5+T29*0.2+W29*0.1</f>
        <v>70.4</v>
      </c>
      <c r="Y29" s="18" t="n">
        <f aca="false">RANK(X29,$X$6:$X$45)</f>
        <v>24</v>
      </c>
      <c r="Z29" s="25" t="n">
        <f aca="false">Y29/V29</f>
        <v>0.6</v>
      </c>
      <c r="AA29" s="22"/>
    </row>
    <row r="30" customFormat="false" ht="15.6" hidden="false" customHeight="false" outlineLevel="0" collapsed="false">
      <c r="A30" s="19" t="s">
        <v>54</v>
      </c>
      <c r="B30" s="20" t="n">
        <v>8221222149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 t="n">
        <v>100</v>
      </c>
      <c r="N30" s="21"/>
      <c r="O30" s="21" t="n">
        <v>77</v>
      </c>
      <c r="P30" s="22"/>
      <c r="Q30" s="23" t="n">
        <v>8</v>
      </c>
      <c r="R30" s="24"/>
      <c r="S30" s="21" t="n">
        <v>1.3</v>
      </c>
      <c r="T30" s="21" t="n">
        <v>9.3</v>
      </c>
      <c r="U30" s="21" t="n">
        <v>60</v>
      </c>
      <c r="V30" s="21" t="n">
        <v>40</v>
      </c>
      <c r="W30" s="31" t="n">
        <v>100</v>
      </c>
      <c r="X30" s="18" t="n">
        <f aca="false">M30*0.2+O30*0.5+T30*0.2+W30*0.1</f>
        <v>70.36</v>
      </c>
      <c r="Y30" s="18" t="n">
        <f aca="false">RANK(X30,$X$6:$X$45)</f>
        <v>25</v>
      </c>
      <c r="Z30" s="25" t="n">
        <f aca="false">Y30/V30</f>
        <v>0.625</v>
      </c>
      <c r="AA30" s="22"/>
    </row>
    <row r="31" customFormat="false" ht="15.6" hidden="false" customHeight="false" outlineLevel="0" collapsed="false">
      <c r="A31" s="19" t="s">
        <v>55</v>
      </c>
      <c r="B31" s="24" t="n">
        <v>8221222158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 t="n">
        <v>100</v>
      </c>
      <c r="N31" s="21"/>
      <c r="O31" s="21" t="n">
        <v>77</v>
      </c>
      <c r="P31" s="22"/>
      <c r="Q31" s="23" t="n">
        <v>8</v>
      </c>
      <c r="R31" s="24"/>
      <c r="S31" s="21"/>
      <c r="T31" s="21" t="n">
        <v>8</v>
      </c>
      <c r="U31" s="21" t="n">
        <v>60</v>
      </c>
      <c r="V31" s="21" t="n">
        <v>40</v>
      </c>
      <c r="W31" s="31" t="n">
        <v>100</v>
      </c>
      <c r="X31" s="18" t="n">
        <f aca="false">M31*0.2+O31*0.5+T31*0.2+W31*0.1</f>
        <v>70.1</v>
      </c>
      <c r="Y31" s="18" t="n">
        <f aca="false">RANK(X31,$X$6:$X$45)</f>
        <v>26</v>
      </c>
      <c r="Z31" s="25" t="n">
        <f aca="false">Y31/V31</f>
        <v>0.65</v>
      </c>
      <c r="AA31" s="22"/>
    </row>
    <row r="32" customFormat="false" ht="15.6" hidden="false" customHeight="false" outlineLevel="0" collapsed="false">
      <c r="A32" s="26" t="s">
        <v>56</v>
      </c>
      <c r="B32" s="24" t="n">
        <v>8221222140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 t="n">
        <v>100</v>
      </c>
      <c r="N32" s="21"/>
      <c r="O32" s="21" t="n">
        <v>74.428</v>
      </c>
      <c r="P32" s="22"/>
      <c r="Q32" s="23" t="n">
        <v>8</v>
      </c>
      <c r="R32" s="24"/>
      <c r="S32" s="21"/>
      <c r="T32" s="21" t="n">
        <v>14</v>
      </c>
      <c r="U32" s="21" t="n">
        <v>60</v>
      </c>
      <c r="V32" s="21" t="n">
        <v>40</v>
      </c>
      <c r="W32" s="31" t="n">
        <v>100</v>
      </c>
      <c r="X32" s="18" t="n">
        <f aca="false">M32*0.2+O32*0.5+T32*0.2+W32*0.1</f>
        <v>70.014</v>
      </c>
      <c r="Y32" s="18" t="n">
        <f aca="false">RANK(X32,$X$6:$X$45)</f>
        <v>27</v>
      </c>
      <c r="Z32" s="25" t="n">
        <f aca="false">Y32/V32</f>
        <v>0.675</v>
      </c>
      <c r="AA32" s="22"/>
    </row>
    <row r="33" customFormat="false" ht="15.6" hidden="false" customHeight="false" outlineLevel="0" collapsed="false">
      <c r="A33" s="19" t="s">
        <v>57</v>
      </c>
      <c r="B33" s="24" t="n">
        <v>8221222154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17" t="n">
        <v>100</v>
      </c>
      <c r="N33" s="21"/>
      <c r="O33" s="29" t="n">
        <v>76.64</v>
      </c>
      <c r="P33" s="22"/>
      <c r="Q33" s="23" t="n">
        <v>8</v>
      </c>
      <c r="R33" s="24"/>
      <c r="S33" s="21"/>
      <c r="T33" s="21" t="n">
        <v>8</v>
      </c>
      <c r="U33" s="31" t="n">
        <v>60</v>
      </c>
      <c r="V33" s="21" t="n">
        <v>40</v>
      </c>
      <c r="W33" s="31" t="n">
        <v>100</v>
      </c>
      <c r="X33" s="18" t="n">
        <f aca="false">M33*0.2+O33*0.5+T33*0.2+W33*0.1</f>
        <v>69.92</v>
      </c>
      <c r="Y33" s="18" t="n">
        <f aca="false">RANK(X33,$X$6:$X$45)</f>
        <v>28</v>
      </c>
      <c r="Z33" s="25" t="n">
        <f aca="false">Y33/V33</f>
        <v>0.7</v>
      </c>
      <c r="AA33" s="22"/>
    </row>
    <row r="34" customFormat="false" ht="15.6" hidden="false" customHeight="false" outlineLevel="0" collapsed="false">
      <c r="A34" s="19" t="s">
        <v>58</v>
      </c>
      <c r="B34" s="24" t="n">
        <v>8221222124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 t="n">
        <v>100</v>
      </c>
      <c r="N34" s="21"/>
      <c r="O34" s="21" t="n">
        <v>76.5</v>
      </c>
      <c r="P34" s="22"/>
      <c r="Q34" s="23" t="n">
        <v>8</v>
      </c>
      <c r="R34" s="24"/>
      <c r="S34" s="21"/>
      <c r="T34" s="21" t="n">
        <v>8</v>
      </c>
      <c r="U34" s="21" t="n">
        <v>60</v>
      </c>
      <c r="V34" s="21" t="n">
        <v>40</v>
      </c>
      <c r="W34" s="21" t="n">
        <v>100</v>
      </c>
      <c r="X34" s="18" t="n">
        <f aca="false">M34*0.2+O34*0.5+T34*0.2+W34*0.1</f>
        <v>69.85</v>
      </c>
      <c r="Y34" s="18" t="n">
        <f aca="false">RANK(X34,$X$6:$X$45)</f>
        <v>29</v>
      </c>
      <c r="Z34" s="25" t="n">
        <f aca="false">Y34/V34</f>
        <v>0.725</v>
      </c>
      <c r="AA34" s="22"/>
    </row>
    <row r="35" customFormat="false" ht="15.6" hidden="false" customHeight="false" outlineLevel="0" collapsed="false">
      <c r="A35" s="33" t="s">
        <v>59</v>
      </c>
      <c r="B35" s="24" t="n">
        <v>8221222166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 t="n">
        <v>100</v>
      </c>
      <c r="N35" s="21"/>
      <c r="O35" s="21" t="n">
        <v>75.85</v>
      </c>
      <c r="P35" s="22"/>
      <c r="Q35" s="23" t="n">
        <v>8</v>
      </c>
      <c r="R35" s="24"/>
      <c r="S35" s="21"/>
      <c r="T35" s="21" t="n">
        <v>8</v>
      </c>
      <c r="U35" s="21" t="n">
        <v>60</v>
      </c>
      <c r="V35" s="21" t="n">
        <v>40</v>
      </c>
      <c r="W35" s="21" t="n">
        <v>100</v>
      </c>
      <c r="X35" s="18" t="n">
        <f aca="false">M35*0.2+O35*0.5+T35*0.2+W35*0.1</f>
        <v>69.525</v>
      </c>
      <c r="Y35" s="18" t="n">
        <f aca="false">RANK(X35,$X$6:$X$45)</f>
        <v>30</v>
      </c>
      <c r="Z35" s="25" t="n">
        <f aca="false">Y35/V35</f>
        <v>0.75</v>
      </c>
      <c r="AA35" s="22"/>
    </row>
    <row r="36" customFormat="false" ht="15.6" hidden="false" customHeight="false" outlineLevel="0" collapsed="false">
      <c r="A36" s="19" t="s">
        <v>60</v>
      </c>
      <c r="B36" s="24" t="n">
        <v>8221222151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 t="n">
        <v>100</v>
      </c>
      <c r="N36" s="21"/>
      <c r="O36" s="21" t="n">
        <v>75.57</v>
      </c>
      <c r="P36" s="22"/>
      <c r="Q36" s="23" t="n">
        <v>8</v>
      </c>
      <c r="R36" s="24"/>
      <c r="S36" s="21"/>
      <c r="T36" s="21" t="n">
        <v>8</v>
      </c>
      <c r="U36" s="21" t="n">
        <v>60</v>
      </c>
      <c r="V36" s="21" t="n">
        <v>40</v>
      </c>
      <c r="W36" s="31" t="n">
        <v>100</v>
      </c>
      <c r="X36" s="18" t="n">
        <f aca="false">M36*0.2+O36*0.5+T36*0.2+W36*0.1</f>
        <v>69.385</v>
      </c>
      <c r="Y36" s="18" t="n">
        <f aca="false">RANK(X36,$X$6:$X$45)</f>
        <v>31</v>
      </c>
      <c r="Z36" s="25" t="n">
        <f aca="false">Y36/V36</f>
        <v>0.775</v>
      </c>
      <c r="AA36" s="22"/>
    </row>
    <row r="37" customFormat="false" ht="15.6" hidden="false" customHeight="false" outlineLevel="0" collapsed="false">
      <c r="A37" s="32" t="s">
        <v>61</v>
      </c>
      <c r="B37" s="24" t="n">
        <v>82212221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17" t="n">
        <v>100</v>
      </c>
      <c r="N37" s="21"/>
      <c r="O37" s="34" t="n">
        <v>75.42</v>
      </c>
      <c r="P37" s="22"/>
      <c r="Q37" s="23" t="n">
        <v>8</v>
      </c>
      <c r="R37" s="30"/>
      <c r="S37" s="21"/>
      <c r="T37" s="21" t="n">
        <v>8</v>
      </c>
      <c r="U37" s="31" t="n">
        <v>60</v>
      </c>
      <c r="V37" s="31" t="n">
        <v>40</v>
      </c>
      <c r="W37" s="31" t="n">
        <v>100</v>
      </c>
      <c r="X37" s="18" t="n">
        <f aca="false">M37*0.2+O37*0.5+T37*0.2+W37*0.1</f>
        <v>69.31</v>
      </c>
      <c r="Y37" s="18" t="n">
        <f aca="false">RANK(X37,$X$6:$X$45)</f>
        <v>32</v>
      </c>
      <c r="Z37" s="25" t="n">
        <f aca="false">Y37/V37</f>
        <v>0.8</v>
      </c>
      <c r="AA37" s="22"/>
    </row>
    <row r="38" customFormat="false" ht="15.6" hidden="false" customHeight="false" outlineLevel="0" collapsed="false">
      <c r="A38" s="35" t="s">
        <v>62</v>
      </c>
      <c r="B38" s="24" t="n">
        <v>8221222171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 t="n">
        <v>100</v>
      </c>
      <c r="N38" s="21"/>
      <c r="O38" s="21" t="n">
        <v>75.35</v>
      </c>
      <c r="P38" s="22"/>
      <c r="Q38" s="23" t="n">
        <v>8</v>
      </c>
      <c r="R38" s="24"/>
      <c r="S38" s="21"/>
      <c r="T38" s="21" t="n">
        <v>8</v>
      </c>
      <c r="U38" s="21" t="n">
        <v>60</v>
      </c>
      <c r="V38" s="21" t="n">
        <v>40</v>
      </c>
      <c r="W38" s="31" t="n">
        <v>100</v>
      </c>
      <c r="X38" s="18" t="n">
        <f aca="false">M38*0.2+O38*0.5+T38*0.2+W38*0.1</f>
        <v>69.275</v>
      </c>
      <c r="Y38" s="18" t="n">
        <f aca="false">RANK(X38,$X$6:$X$45)</f>
        <v>33</v>
      </c>
      <c r="Z38" s="25" t="n">
        <f aca="false">Y38/V38</f>
        <v>0.825</v>
      </c>
      <c r="AA38" s="22"/>
    </row>
    <row r="39" customFormat="false" ht="15.6" hidden="false" customHeight="false" outlineLevel="0" collapsed="false">
      <c r="A39" s="32" t="s">
        <v>63</v>
      </c>
      <c r="B39" s="24" t="n">
        <v>8221222167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 t="n">
        <v>100</v>
      </c>
      <c r="N39" s="21"/>
      <c r="O39" s="21" t="n">
        <v>72.785</v>
      </c>
      <c r="P39" s="22"/>
      <c r="Q39" s="23" t="n">
        <v>8</v>
      </c>
      <c r="R39" s="24" t="n">
        <v>5</v>
      </c>
      <c r="S39" s="21"/>
      <c r="T39" s="21" t="n">
        <v>13</v>
      </c>
      <c r="U39" s="21" t="n">
        <v>60</v>
      </c>
      <c r="V39" s="21" t="n">
        <v>40</v>
      </c>
      <c r="W39" s="21" t="n">
        <v>100</v>
      </c>
      <c r="X39" s="18" t="n">
        <f aca="false">M39*0.2+O39*0.5+T39*0.2+W39*0.1</f>
        <v>68.9925</v>
      </c>
      <c r="Y39" s="18" t="n">
        <f aca="false">RANK(X39,$X$6:$X$45)</f>
        <v>34</v>
      </c>
      <c r="Z39" s="25" t="n">
        <f aca="false">Y39/V39</f>
        <v>0.85</v>
      </c>
      <c r="AA39" s="22"/>
    </row>
    <row r="40" customFormat="false" ht="15.6" hidden="false" customHeight="false" outlineLevel="0" collapsed="false">
      <c r="A40" s="36" t="s">
        <v>64</v>
      </c>
      <c r="B40" s="24" t="n">
        <v>8221222143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 t="n">
        <v>100</v>
      </c>
      <c r="N40" s="21"/>
      <c r="O40" s="21" t="n">
        <v>74.64</v>
      </c>
      <c r="P40" s="22"/>
      <c r="Q40" s="23" t="n">
        <v>8</v>
      </c>
      <c r="R40" s="24"/>
      <c r="S40" s="21"/>
      <c r="T40" s="21" t="n">
        <v>8</v>
      </c>
      <c r="U40" s="21" t="n">
        <v>60</v>
      </c>
      <c r="V40" s="21" t="n">
        <v>40</v>
      </c>
      <c r="W40" s="31" t="n">
        <v>100</v>
      </c>
      <c r="X40" s="18" t="n">
        <f aca="false">M40*0.2+O40*0.5+T40*0.2+W40*0.1</f>
        <v>68.92</v>
      </c>
      <c r="Y40" s="18" t="n">
        <f aca="false">RANK(X40,$X$6:$X$45)</f>
        <v>35</v>
      </c>
      <c r="Z40" s="25" t="n">
        <f aca="false">Y40/V40</f>
        <v>0.875</v>
      </c>
      <c r="AA40" s="22"/>
    </row>
    <row r="41" customFormat="false" ht="15.6" hidden="false" customHeight="false" outlineLevel="0" collapsed="false">
      <c r="A41" s="32" t="s">
        <v>65</v>
      </c>
      <c r="B41" s="24" t="n">
        <v>8221222135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 t="n">
        <v>100</v>
      </c>
      <c r="N41" s="21"/>
      <c r="O41" s="21" t="n">
        <v>73.78</v>
      </c>
      <c r="P41" s="22"/>
      <c r="Q41" s="23" t="n">
        <v>8</v>
      </c>
      <c r="R41" s="24"/>
      <c r="S41" s="21"/>
      <c r="T41" s="21" t="n">
        <v>8</v>
      </c>
      <c r="U41" s="21" t="n">
        <v>60</v>
      </c>
      <c r="V41" s="21" t="n">
        <v>40</v>
      </c>
      <c r="W41" s="31" t="n">
        <v>100</v>
      </c>
      <c r="X41" s="18" t="n">
        <f aca="false">M41*0.2+O41*0.5+T41*0.2+W41*0.1</f>
        <v>68.49</v>
      </c>
      <c r="Y41" s="18" t="n">
        <f aca="false">RANK(X41,$X$6:$X$45)</f>
        <v>36</v>
      </c>
      <c r="Z41" s="25" t="n">
        <f aca="false">Y41/V41</f>
        <v>0.9</v>
      </c>
      <c r="AA41" s="22"/>
    </row>
    <row r="42" customFormat="false" ht="15.6" hidden="false" customHeight="false" outlineLevel="0" collapsed="false">
      <c r="A42" s="32" t="s">
        <v>66</v>
      </c>
      <c r="B42" s="24" t="n">
        <v>8221222146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 t="n">
        <v>100</v>
      </c>
      <c r="N42" s="21"/>
      <c r="O42" s="21" t="n">
        <v>73.5</v>
      </c>
      <c r="P42" s="22"/>
      <c r="Q42" s="23" t="n">
        <v>8</v>
      </c>
      <c r="R42" s="24"/>
      <c r="S42" s="21"/>
      <c r="T42" s="21" t="n">
        <v>8</v>
      </c>
      <c r="U42" s="21" t="n">
        <v>60</v>
      </c>
      <c r="V42" s="21" t="n">
        <v>40</v>
      </c>
      <c r="W42" s="21" t="n">
        <v>100</v>
      </c>
      <c r="X42" s="18" t="n">
        <f aca="false">M42*0.2+O42*0.5+T42*0.2+W42*0.1</f>
        <v>68.35</v>
      </c>
      <c r="Y42" s="18" t="n">
        <f aca="false">RANK(X42,$X$6:$X$45)</f>
        <v>37</v>
      </c>
      <c r="Z42" s="25" t="n">
        <f aca="false">Y42/V42</f>
        <v>0.925</v>
      </c>
      <c r="AA42" s="22"/>
    </row>
    <row r="43" customFormat="false" ht="15.6" hidden="false" customHeight="false" outlineLevel="0" collapsed="false">
      <c r="A43" s="32" t="s">
        <v>67</v>
      </c>
      <c r="B43" s="24" t="n">
        <v>8221222152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17" t="n">
        <v>100</v>
      </c>
      <c r="N43" s="21"/>
      <c r="O43" s="34" t="n">
        <v>73.4</v>
      </c>
      <c r="P43" s="22"/>
      <c r="Q43" s="23" t="n">
        <v>8</v>
      </c>
      <c r="R43" s="30"/>
      <c r="S43" s="21"/>
      <c r="T43" s="21" t="n">
        <v>8</v>
      </c>
      <c r="U43" s="31" t="n">
        <v>60</v>
      </c>
      <c r="V43" s="31" t="n">
        <v>40</v>
      </c>
      <c r="W43" s="31" t="n">
        <v>100</v>
      </c>
      <c r="X43" s="18" t="n">
        <f aca="false">M43*0.2+O43*0.5+T43*0.2+W43*0.1</f>
        <v>68.3</v>
      </c>
      <c r="Y43" s="18" t="n">
        <f aca="false">RANK(X43,$X$6:$X$45)</f>
        <v>38</v>
      </c>
      <c r="Z43" s="25" t="n">
        <f aca="false">Y43/V43</f>
        <v>0.95</v>
      </c>
      <c r="AA43" s="22"/>
    </row>
    <row r="44" customFormat="false" ht="15.6" hidden="false" customHeight="false" outlineLevel="0" collapsed="false">
      <c r="A44" s="32" t="s">
        <v>68</v>
      </c>
      <c r="B44" s="24" t="n">
        <v>8221222134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 t="n">
        <v>100</v>
      </c>
      <c r="N44" s="21"/>
      <c r="O44" s="21" t="n">
        <v>69.14</v>
      </c>
      <c r="P44" s="22"/>
      <c r="Q44" s="23" t="n">
        <v>8</v>
      </c>
      <c r="R44" s="24"/>
      <c r="S44" s="21"/>
      <c r="T44" s="21" t="n">
        <v>8</v>
      </c>
      <c r="U44" s="21" t="n">
        <v>60</v>
      </c>
      <c r="V44" s="21" t="n">
        <v>40</v>
      </c>
      <c r="W44" s="31" t="n">
        <v>100</v>
      </c>
      <c r="X44" s="18" t="n">
        <f aca="false">M44*0.2+O44*0.5+T44*0.2+W44*0.1</f>
        <v>66.17</v>
      </c>
      <c r="Y44" s="18" t="n">
        <f aca="false">RANK(X44,$X$6:$X$45)</f>
        <v>39</v>
      </c>
      <c r="Z44" s="25" t="n">
        <f aca="false">Y44/V44</f>
        <v>0.975</v>
      </c>
      <c r="AA44" s="22"/>
    </row>
    <row r="45" customFormat="false" ht="15.6" hidden="false" customHeight="false" outlineLevel="0" collapsed="false">
      <c r="A45" s="32" t="s">
        <v>69</v>
      </c>
      <c r="B45" s="24" t="n">
        <v>8221222141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 t="n">
        <v>100</v>
      </c>
      <c r="N45" s="21"/>
      <c r="O45" s="21" t="n">
        <v>64.78</v>
      </c>
      <c r="P45" s="22"/>
      <c r="Q45" s="23" t="n">
        <v>8</v>
      </c>
      <c r="R45" s="24"/>
      <c r="S45" s="21"/>
      <c r="T45" s="21" t="n">
        <v>8</v>
      </c>
      <c r="U45" s="21" t="n">
        <v>60</v>
      </c>
      <c r="V45" s="21" t="n">
        <v>40</v>
      </c>
      <c r="W45" s="31" t="n">
        <v>100</v>
      </c>
      <c r="X45" s="18" t="n">
        <f aca="false">M45*0.2+O45*0.5+T45*0.2+W45*0.1</f>
        <v>63.99</v>
      </c>
      <c r="Y45" s="18" t="n">
        <f aca="false">RANK(X45,$X$6:$X$45)</f>
        <v>40</v>
      </c>
      <c r="Z45" s="37" t="n">
        <f aca="false">Y45/V45</f>
        <v>1</v>
      </c>
      <c r="AA45" s="22"/>
      <c r="AB45" s="38"/>
    </row>
    <row r="46" customFormat="false" ht="15.6" hidden="false" customHeight="false" outlineLevel="0" collapsed="false">
      <c r="A46" s="39" t="s">
        <v>70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1"/>
      <c r="AA46" s="40"/>
    </row>
    <row r="47" customFormat="false" ht="15.6" hidden="false" customHeight="false" outlineLevel="0" collapsed="false">
      <c r="A47" s="42" t="s">
        <v>71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1"/>
      <c r="AA47" s="40"/>
    </row>
    <row r="48" customFormat="false" ht="15.6" hidden="false" customHeight="false" outlineLevel="0" collapsed="false">
      <c r="A48" s="40" t="s">
        <v>72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1"/>
      <c r="AA48" s="40"/>
    </row>
    <row r="49" customFormat="false" ht="15.6" hidden="false" customHeight="false" outlineLevel="0" collapsed="false">
      <c r="A49" s="42" t="s">
        <v>73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1"/>
      <c r="AA49" s="40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frl</cp:lastModifiedBy>
  <cp:lastPrinted>2011-03-01T03:12:09Z</cp:lastPrinted>
  <dcterms:modified xsi:type="dcterms:W3CDTF">2024-09-25T08:0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E056E503E54063A2CE5A716339D4F4</vt:lpwstr>
  </property>
  <property fmtid="{D5CDD505-2E9C-101B-9397-08002B2CF9AE}" pid="3" name="KSOProductBuildVer">
    <vt:lpwstr>2052-12.1.0.15990</vt:lpwstr>
  </property>
</Properties>
</file>